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7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80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 </t>
  </si>
  <si>
    <t xml:space="preserve">0705+0104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3+E45+E78+E109+E122+E126+E130+E135+E139+E151+E155+E159+E165+E172+E178+E185</f>
        <v>880745984.56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2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2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2708000</v>
      </c>
    </row>
    <row r="15" s="322" customFormat="true" ht="35.2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2000000</v>
      </c>
    </row>
    <row r="16" s="322" customFormat="true" ht="45" hidden="false" customHeight="true" outlineLevel="0" collapsed="false">
      <c r="A16" s="115"/>
      <c r="B16" s="331"/>
      <c r="C16" s="332"/>
      <c r="D16" s="333" t="s">
        <v>234</v>
      </c>
      <c r="E16" s="334" t="n">
        <v>208000</v>
      </c>
    </row>
    <row r="17" s="322" customFormat="true" ht="65.25" hidden="fals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fals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50000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2256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</f>
        <v>15143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+E28</f>
        <v>15143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f aca="false">14556597+406670</f>
        <v>14963267</v>
      </c>
      <c r="G26" s="335"/>
    </row>
    <row r="27" s="322" customFormat="true" ht="1.5" hidden="true" customHeight="true" outlineLevel="0" collapsed="false">
      <c r="A27" s="86" t="s">
        <v>573</v>
      </c>
      <c r="B27" s="331" t="s">
        <v>558</v>
      </c>
      <c r="C27" s="332" t="s">
        <v>181</v>
      </c>
      <c r="D27" s="333" t="s">
        <v>42</v>
      </c>
      <c r="E27" s="334" t="n">
        <v>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f aca="false">30000+150000</f>
        <v>1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50000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50000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</f>
        <v>50000</v>
      </c>
    </row>
    <row r="32" s="322" customFormat="true" ht="42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000</v>
      </c>
    </row>
    <row r="33" customFormat="false" ht="52.5" hidden="false" customHeight="true" outlineLevel="0" collapsed="false">
      <c r="A33" s="328" t="s">
        <v>211</v>
      </c>
      <c r="B33" s="324" t="s">
        <v>18</v>
      </c>
      <c r="C33" s="329" t="s">
        <v>212</v>
      </c>
      <c r="D33" s="330" t="s">
        <v>18</v>
      </c>
      <c r="E33" s="326" t="n">
        <f aca="false">E39+E41+E35</f>
        <v>64479057.97</v>
      </c>
    </row>
    <row r="34" customFormat="false" ht="38.25" hidden="false" customHeight="true" outlineLevel="0" collapsed="false">
      <c r="A34" s="115" t="s">
        <v>554</v>
      </c>
      <c r="B34" s="331" t="s">
        <v>558</v>
      </c>
      <c r="C34" s="332" t="s">
        <v>583</v>
      </c>
      <c r="D34" s="333" t="s">
        <v>18</v>
      </c>
      <c r="E34" s="326" t="n">
        <f aca="false">E35</f>
        <v>56851612.9</v>
      </c>
    </row>
    <row r="35" customFormat="false" ht="35.25" hidden="false" customHeight="true" outlineLevel="0" collapsed="false">
      <c r="A35" s="50" t="s">
        <v>584</v>
      </c>
      <c r="B35" s="331" t="s">
        <v>558</v>
      </c>
      <c r="C35" s="332" t="s">
        <v>585</v>
      </c>
      <c r="D35" s="333" t="s">
        <v>18</v>
      </c>
      <c r="E35" s="334" t="n">
        <f aca="false">E36+E37+E38</f>
        <v>56851612.9</v>
      </c>
    </row>
    <row r="36" customFormat="false" ht="35.2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234</v>
      </c>
      <c r="E36" s="334" t="n">
        <v>56000000</v>
      </c>
    </row>
    <row r="37" customFormat="false" ht="55.5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451612.9</v>
      </c>
    </row>
    <row r="38" customFormat="false" ht="53.2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42</v>
      </c>
      <c r="E38" s="334" t="n">
        <f aca="false">100000+300000</f>
        <v>400000</v>
      </c>
    </row>
    <row r="39" customFormat="false" ht="47.25" hidden="false" customHeight="false" outlineLevel="0" collapsed="false">
      <c r="A39" s="115" t="s">
        <v>592</v>
      </c>
      <c r="B39" s="331" t="s">
        <v>18</v>
      </c>
      <c r="C39" s="332" t="s">
        <v>593</v>
      </c>
      <c r="D39" s="333" t="s">
        <v>18</v>
      </c>
      <c r="E39" s="336" t="n">
        <f aca="false">E40</f>
        <v>2500000</v>
      </c>
    </row>
    <row r="40" customFormat="false" ht="36" hidden="false" customHeight="true" outlineLevel="0" collapsed="false">
      <c r="A40" s="115" t="s">
        <v>594</v>
      </c>
      <c r="B40" s="331" t="s">
        <v>558</v>
      </c>
      <c r="C40" s="332" t="s">
        <v>595</v>
      </c>
      <c r="D40" s="333" t="s">
        <v>42</v>
      </c>
      <c r="E40" s="336" t="n">
        <v>2500000</v>
      </c>
    </row>
    <row r="41" customFormat="false" ht="31.5" hidden="false" customHeight="true" outlineLevel="0" collapsed="false">
      <c r="A41" s="115" t="s">
        <v>596</v>
      </c>
      <c r="B41" s="331" t="s">
        <v>18</v>
      </c>
      <c r="C41" s="332" t="s">
        <v>597</v>
      </c>
      <c r="D41" s="333" t="s">
        <v>18</v>
      </c>
      <c r="E41" s="336" t="n">
        <f aca="false">E42+E43+E44</f>
        <v>5127445.07</v>
      </c>
    </row>
    <row r="42" customFormat="false" ht="65.25" hidden="false" customHeight="true" outlineLevel="0" collapsed="false">
      <c r="A42" s="337" t="s">
        <v>221</v>
      </c>
      <c r="B42" s="331" t="s">
        <v>558</v>
      </c>
      <c r="C42" s="332" t="s">
        <v>598</v>
      </c>
      <c r="D42" s="333" t="s">
        <v>42</v>
      </c>
      <c r="E42" s="336" t="n">
        <v>3100000</v>
      </c>
    </row>
    <row r="43" customFormat="false" ht="48.75" hidden="false" customHeight="true" outlineLevel="0" collapsed="false">
      <c r="A43" s="104" t="s">
        <v>264</v>
      </c>
      <c r="B43" s="331" t="s">
        <v>558</v>
      </c>
      <c r="C43" s="332" t="s">
        <v>599</v>
      </c>
      <c r="D43" s="333" t="s">
        <v>166</v>
      </c>
      <c r="E43" s="336" t="n">
        <v>1827445.07</v>
      </c>
    </row>
    <row r="44" customFormat="false" ht="42.75" hidden="false" customHeight="true" outlineLevel="0" collapsed="false">
      <c r="A44" s="338" t="s">
        <v>266</v>
      </c>
      <c r="B44" s="331" t="s">
        <v>558</v>
      </c>
      <c r="C44" s="332" t="s">
        <v>600</v>
      </c>
      <c r="D44" s="333" t="s">
        <v>166</v>
      </c>
      <c r="E44" s="336" t="n">
        <v>200000</v>
      </c>
    </row>
    <row r="45" customFormat="false" ht="36" hidden="false" customHeight="true" outlineLevel="0" collapsed="false">
      <c r="A45" s="328" t="s">
        <v>316</v>
      </c>
      <c r="B45" s="324" t="s">
        <v>18</v>
      </c>
      <c r="C45" s="329" t="s">
        <v>317</v>
      </c>
      <c r="D45" s="330" t="s">
        <v>18</v>
      </c>
      <c r="E45" s="339" t="n">
        <f aca="false">E46+E54</f>
        <v>579222261.27</v>
      </c>
    </row>
    <row r="46" customFormat="false" ht="36" hidden="false" customHeight="true" outlineLevel="0" collapsed="false">
      <c r="A46" s="115" t="s">
        <v>601</v>
      </c>
      <c r="B46" s="331" t="s">
        <v>421</v>
      </c>
      <c r="C46" s="332" t="s">
        <v>319</v>
      </c>
      <c r="D46" s="333" t="s">
        <v>18</v>
      </c>
      <c r="E46" s="336" t="n">
        <f aca="false">E47+E49+E52</f>
        <v>4077423.77</v>
      </c>
    </row>
    <row r="47" customFormat="false" ht="36" hidden="false" customHeight="true" outlineLevel="0" collapsed="false">
      <c r="A47" s="115" t="s">
        <v>602</v>
      </c>
      <c r="B47" s="331" t="s">
        <v>421</v>
      </c>
      <c r="C47" s="340" t="s">
        <v>603</v>
      </c>
      <c r="D47" s="333" t="s">
        <v>18</v>
      </c>
      <c r="E47" s="336" t="n">
        <f aca="false">E48</f>
        <v>2550000</v>
      </c>
    </row>
    <row r="48" customFormat="false" ht="87" hidden="false" customHeight="true" outlineLevel="0" collapsed="false">
      <c r="A48" s="234" t="s">
        <v>454</v>
      </c>
      <c r="B48" s="341" t="s">
        <v>421</v>
      </c>
      <c r="C48" s="340" t="s">
        <v>604</v>
      </c>
      <c r="D48" s="340" t="s">
        <v>394</v>
      </c>
      <c r="E48" s="336" t="n">
        <v>2550000</v>
      </c>
    </row>
    <row r="49" customFormat="false" ht="39" hidden="false" customHeight="true" outlineLevel="0" collapsed="false">
      <c r="A49" s="234" t="s">
        <v>605</v>
      </c>
      <c r="B49" s="324" t="s">
        <v>421</v>
      </c>
      <c r="C49" s="340" t="s">
        <v>606</v>
      </c>
      <c r="D49" s="330" t="s">
        <v>18</v>
      </c>
      <c r="E49" s="336" t="n">
        <f aca="false">E50+E51</f>
        <v>1156389.47</v>
      </c>
    </row>
    <row r="50" customFormat="false" ht="63.75" hidden="false" customHeight="true" outlineLevel="0" collapsed="false">
      <c r="A50" s="342" t="s">
        <v>607</v>
      </c>
      <c r="B50" s="341" t="s">
        <v>421</v>
      </c>
      <c r="C50" s="340" t="s">
        <v>608</v>
      </c>
      <c r="D50" s="340" t="s">
        <v>205</v>
      </c>
      <c r="E50" s="343" t="n">
        <v>1121697.79</v>
      </c>
      <c r="G50" s="344"/>
    </row>
    <row r="51" customFormat="false" ht="65.25" hidden="false" customHeight="true" outlineLevel="0" collapsed="false">
      <c r="A51" s="342" t="s">
        <v>609</v>
      </c>
      <c r="B51" s="341" t="s">
        <v>421</v>
      </c>
      <c r="C51" s="340" t="s">
        <v>610</v>
      </c>
      <c r="D51" s="340" t="s">
        <v>205</v>
      </c>
      <c r="E51" s="343" t="n">
        <v>34691.68</v>
      </c>
      <c r="G51" s="344"/>
    </row>
    <row r="52" customFormat="false" ht="47.25" hidden="false" customHeight="true" outlineLevel="0" collapsed="false">
      <c r="A52" s="342" t="s">
        <v>611</v>
      </c>
      <c r="B52" s="324" t="s">
        <v>421</v>
      </c>
      <c r="C52" s="340" t="s">
        <v>612</v>
      </c>
      <c r="D52" s="330" t="s">
        <v>18</v>
      </c>
      <c r="E52" s="343" t="n">
        <f aca="false">E53</f>
        <v>371034.3</v>
      </c>
      <c r="G52" s="344"/>
    </row>
    <row r="53" customFormat="false" ht="66" hidden="false" customHeight="true" outlineLevel="0" collapsed="false">
      <c r="A53" s="342" t="s">
        <v>613</v>
      </c>
      <c r="B53" s="341" t="s">
        <v>421</v>
      </c>
      <c r="C53" s="345" t="s">
        <v>614</v>
      </c>
      <c r="D53" s="340" t="s">
        <v>205</v>
      </c>
      <c r="E53" s="336" t="n">
        <v>371034.3</v>
      </c>
      <c r="G53" s="344"/>
    </row>
    <row r="54" customFormat="false" ht="38.25" hidden="false" customHeight="true" outlineLevel="0" collapsed="false">
      <c r="A54" s="342" t="s">
        <v>554</v>
      </c>
      <c r="B54" s="331" t="s">
        <v>421</v>
      </c>
      <c r="C54" s="332" t="s">
        <v>615</v>
      </c>
      <c r="D54" s="333" t="s">
        <v>18</v>
      </c>
      <c r="E54" s="336" t="n">
        <f aca="false">E55+E61+E68+E74</f>
        <v>575144837.5</v>
      </c>
      <c r="G54" s="344"/>
    </row>
    <row r="55" customFormat="false" ht="54.75" hidden="false" customHeight="true" outlineLevel="0" collapsed="false">
      <c r="A55" s="115" t="s">
        <v>616</v>
      </c>
      <c r="B55" s="341" t="s">
        <v>421</v>
      </c>
      <c r="C55" s="332" t="s">
        <v>617</v>
      </c>
      <c r="D55" s="333" t="s">
        <v>18</v>
      </c>
      <c r="E55" s="336" t="n">
        <f aca="false">E56+E57+E58+E59+E60</f>
        <v>213873324.34</v>
      </c>
    </row>
    <row r="56" customFormat="false" ht="31.5" hidden="false" customHeight="true" outlineLevel="0" collapsed="false">
      <c r="A56" s="50" t="s">
        <v>93</v>
      </c>
      <c r="B56" s="341" t="s">
        <v>421</v>
      </c>
      <c r="C56" s="346" t="s">
        <v>618</v>
      </c>
      <c r="D56" s="340" t="s">
        <v>205</v>
      </c>
      <c r="E56" s="336" t="n">
        <f aca="false">83259295.95+1415761.39</f>
        <v>84675057.34</v>
      </c>
      <c r="G56" s="316"/>
    </row>
    <row r="57" customFormat="false" ht="65.25" hidden="true" customHeight="true" outlineLevel="0" collapsed="false">
      <c r="A57" s="115" t="s">
        <v>327</v>
      </c>
      <c r="B57" s="341" t="s">
        <v>421</v>
      </c>
      <c r="C57" s="340" t="s">
        <v>619</v>
      </c>
      <c r="D57" s="333" t="s">
        <v>205</v>
      </c>
      <c r="E57" s="336" t="n">
        <v>0</v>
      </c>
      <c r="G57" s="316"/>
    </row>
    <row r="58" customFormat="false" ht="64.5" hidden="true" customHeight="true" outlineLevel="0" collapsed="false">
      <c r="A58" s="115" t="s">
        <v>329</v>
      </c>
      <c r="B58" s="341" t="s">
        <v>421</v>
      </c>
      <c r="C58" s="340" t="s">
        <v>620</v>
      </c>
      <c r="D58" s="333" t="s">
        <v>205</v>
      </c>
      <c r="E58" s="336" t="n">
        <v>0</v>
      </c>
      <c r="G58" s="316"/>
    </row>
    <row r="59" customFormat="false" ht="69" hidden="false" customHeight="true" outlineLevel="0" collapsed="false">
      <c r="A59" s="50" t="s">
        <v>325</v>
      </c>
      <c r="B59" s="341" t="s">
        <v>421</v>
      </c>
      <c r="C59" s="346" t="s">
        <v>621</v>
      </c>
      <c r="D59" s="340" t="s">
        <v>205</v>
      </c>
      <c r="E59" s="336" t="n">
        <v>121467061</v>
      </c>
    </row>
    <row r="60" customFormat="false" ht="65.25" hidden="false" customHeight="true" outlineLevel="0" collapsed="false">
      <c r="A60" s="50" t="s">
        <v>471</v>
      </c>
      <c r="B60" s="341" t="s">
        <v>421</v>
      </c>
      <c r="C60" s="346" t="s">
        <v>622</v>
      </c>
      <c r="D60" s="340" t="s">
        <v>474</v>
      </c>
      <c r="E60" s="336" t="n">
        <v>7731206</v>
      </c>
    </row>
    <row r="61" customFormat="false" ht="36.75" hidden="false" customHeight="true" outlineLevel="0" collapsed="false">
      <c r="A61" s="115" t="s">
        <v>623</v>
      </c>
      <c r="B61" s="331" t="s">
        <v>18</v>
      </c>
      <c r="C61" s="332" t="s">
        <v>624</v>
      </c>
      <c r="D61" s="333" t="s">
        <v>18</v>
      </c>
      <c r="E61" s="336" t="n">
        <f aca="false">E62+E63+E64+E65+E66+E67</f>
        <v>319708990.3</v>
      </c>
    </row>
    <row r="62" customFormat="false" ht="36" hidden="false" customHeight="true" outlineLevel="0" collapsed="false">
      <c r="A62" s="115" t="s">
        <v>93</v>
      </c>
      <c r="B62" s="341" t="s">
        <v>421</v>
      </c>
      <c r="C62" s="346" t="s">
        <v>625</v>
      </c>
      <c r="D62" s="340" t="s">
        <v>205</v>
      </c>
      <c r="E62" s="336" t="n">
        <f aca="false">64649941.55+439437.75</f>
        <v>65089379.3</v>
      </c>
    </row>
    <row r="63" customFormat="false" ht="69" hidden="false" customHeight="true" outlineLevel="0" collapsed="false">
      <c r="A63" s="115" t="s">
        <v>626</v>
      </c>
      <c r="B63" s="341" t="s">
        <v>421</v>
      </c>
      <c r="C63" s="346" t="s">
        <v>627</v>
      </c>
      <c r="D63" s="340" t="s">
        <v>205</v>
      </c>
      <c r="E63" s="336" t="n">
        <v>580125</v>
      </c>
    </row>
    <row r="64" customFormat="false" ht="84" hidden="false" customHeight="true" outlineLevel="0" collapsed="false">
      <c r="A64" s="115" t="s">
        <v>628</v>
      </c>
      <c r="B64" s="23" t="s">
        <v>421</v>
      </c>
      <c r="C64" s="347" t="s">
        <v>629</v>
      </c>
      <c r="D64" s="347" t="s">
        <v>205</v>
      </c>
      <c r="E64" s="336" t="n">
        <v>17901000</v>
      </c>
    </row>
    <row r="65" customFormat="false" ht="69.75" hidden="false" customHeight="true" outlineLevel="0" collapsed="false">
      <c r="A65" s="348" t="s">
        <v>344</v>
      </c>
      <c r="B65" s="341" t="s">
        <v>421</v>
      </c>
      <c r="C65" s="346" t="s">
        <v>630</v>
      </c>
      <c r="D65" s="340" t="s">
        <v>205</v>
      </c>
      <c r="E65" s="336" t="n">
        <v>202117236</v>
      </c>
    </row>
    <row r="66" customFormat="false" ht="61.5" hidden="false" customHeight="true" outlineLevel="0" collapsed="false">
      <c r="A66" s="92" t="s">
        <v>350</v>
      </c>
      <c r="B66" s="23" t="s">
        <v>421</v>
      </c>
      <c r="C66" s="349" t="s">
        <v>631</v>
      </c>
      <c r="D66" s="347" t="s">
        <v>205</v>
      </c>
      <c r="E66" s="336" t="n">
        <v>11956100</v>
      </c>
    </row>
    <row r="67" customFormat="false" ht="87.75" hidden="false" customHeight="true" outlineLevel="0" collapsed="false">
      <c r="A67" s="348" t="s">
        <v>346</v>
      </c>
      <c r="B67" s="341" t="s">
        <v>421</v>
      </c>
      <c r="C67" s="347" t="s">
        <v>632</v>
      </c>
      <c r="D67" s="340" t="s">
        <v>205</v>
      </c>
      <c r="E67" s="336" t="n">
        <v>22065150</v>
      </c>
    </row>
    <row r="68" customFormat="false" ht="69" hidden="false" customHeight="true" outlineLevel="0" collapsed="false">
      <c r="A68" s="115" t="s">
        <v>633</v>
      </c>
      <c r="B68" s="331" t="s">
        <v>18</v>
      </c>
      <c r="C68" s="332" t="s">
        <v>634</v>
      </c>
      <c r="D68" s="333" t="s">
        <v>18</v>
      </c>
      <c r="E68" s="336" t="n">
        <f aca="false">E69+E70+E71+E72+E73</f>
        <v>20868399.86</v>
      </c>
    </row>
    <row r="69" customFormat="false" ht="39" hidden="false" customHeight="true" outlineLevel="0" collapsed="false">
      <c r="A69" s="115" t="s">
        <v>93</v>
      </c>
      <c r="B69" s="341" t="s">
        <v>421</v>
      </c>
      <c r="C69" s="332" t="s">
        <v>635</v>
      </c>
      <c r="D69" s="333" t="s">
        <v>205</v>
      </c>
      <c r="E69" s="336" t="n">
        <v>17035144.5</v>
      </c>
    </row>
    <row r="70" customFormat="false" ht="39" hidden="false" customHeight="true" outlineLevel="0" collapsed="false">
      <c r="A70" s="115" t="s">
        <v>356</v>
      </c>
      <c r="B70" s="341" t="s">
        <v>421</v>
      </c>
      <c r="C70" s="346" t="s">
        <v>636</v>
      </c>
      <c r="D70" s="340" t="s">
        <v>205</v>
      </c>
      <c r="E70" s="336" t="n">
        <v>951618</v>
      </c>
    </row>
    <row r="71" customFormat="false" ht="27.75" hidden="false" customHeight="true" outlineLevel="0" collapsed="false">
      <c r="A71" s="234" t="s">
        <v>389</v>
      </c>
      <c r="B71" s="341" t="s">
        <v>421</v>
      </c>
      <c r="C71" s="346" t="s">
        <v>637</v>
      </c>
      <c r="D71" s="340" t="s">
        <v>394</v>
      </c>
      <c r="E71" s="336" t="n">
        <v>240000</v>
      </c>
    </row>
    <row r="72" customFormat="false" ht="25.5" hidden="false" customHeight="true" outlineLevel="0" collapsed="false">
      <c r="A72" s="234"/>
      <c r="B72" s="341"/>
      <c r="C72" s="346"/>
      <c r="D72" s="340" t="s">
        <v>205</v>
      </c>
      <c r="E72" s="336" t="n">
        <v>2052086.5</v>
      </c>
    </row>
    <row r="73" customFormat="false" ht="31.5" hidden="false" customHeight="true" outlineLevel="0" collapsed="false">
      <c r="A73" s="342" t="s">
        <v>638</v>
      </c>
      <c r="B73" s="341" t="s">
        <v>421</v>
      </c>
      <c r="C73" s="350" t="s">
        <v>639</v>
      </c>
      <c r="D73" s="340" t="s">
        <v>205</v>
      </c>
      <c r="E73" s="336" t="n">
        <v>589550.86</v>
      </c>
    </row>
    <row r="74" customFormat="false" ht="39.75" hidden="false" customHeight="true" outlineLevel="0" collapsed="false">
      <c r="A74" s="115" t="s">
        <v>640</v>
      </c>
      <c r="B74" s="341" t="s">
        <v>18</v>
      </c>
      <c r="C74" s="346" t="s">
        <v>641</v>
      </c>
      <c r="D74" s="340" t="s">
        <v>18</v>
      </c>
      <c r="E74" s="336" t="n">
        <f aca="false">E75+E76+E77</f>
        <v>20694123</v>
      </c>
    </row>
    <row r="75" customFormat="false" ht="20.25" hidden="false" customHeight="true" outlineLevel="0" collapsed="false">
      <c r="A75" s="115" t="s">
        <v>98</v>
      </c>
      <c r="B75" s="341" t="s">
        <v>421</v>
      </c>
      <c r="C75" s="332" t="s">
        <v>642</v>
      </c>
      <c r="D75" s="333" t="s">
        <v>95</v>
      </c>
      <c r="E75" s="336" t="n">
        <v>20234123</v>
      </c>
    </row>
    <row r="76" customFormat="false" ht="18.75" hidden="false" customHeight="true" outlineLevel="0" collapsed="false">
      <c r="A76" s="115"/>
      <c r="B76" s="341"/>
      <c r="C76" s="332"/>
      <c r="D76" s="333" t="s">
        <v>42</v>
      </c>
      <c r="E76" s="336" t="n">
        <v>450000</v>
      </c>
    </row>
    <row r="77" customFormat="false" ht="17.25" hidden="false" customHeight="true" outlineLevel="0" collapsed="false">
      <c r="A77" s="115"/>
      <c r="B77" s="341"/>
      <c r="C77" s="332"/>
      <c r="D77" s="333" t="s">
        <v>46</v>
      </c>
      <c r="E77" s="336" t="n">
        <v>10000</v>
      </c>
    </row>
    <row r="78" customFormat="false" ht="36.75" hidden="false" customHeight="true" outlineLevel="0" collapsed="false">
      <c r="A78" s="328" t="s">
        <v>364</v>
      </c>
      <c r="B78" s="351" t="s">
        <v>18</v>
      </c>
      <c r="C78" s="329" t="s">
        <v>365</v>
      </c>
      <c r="D78" s="330" t="s">
        <v>18</v>
      </c>
      <c r="E78" s="339" t="n">
        <f aca="false">E79+E82</f>
        <v>93421705.67</v>
      </c>
    </row>
    <row r="79" customFormat="false" ht="36" hidden="false" customHeight="true" outlineLevel="0" collapsed="false">
      <c r="A79" s="115" t="s">
        <v>601</v>
      </c>
      <c r="B79" s="341" t="s">
        <v>643</v>
      </c>
      <c r="C79" s="332" t="s">
        <v>644</v>
      </c>
      <c r="D79" s="333" t="s">
        <v>18</v>
      </c>
      <c r="E79" s="336" t="n">
        <f aca="false">E80</f>
        <v>240000</v>
      </c>
      <c r="G79" s="316"/>
    </row>
    <row r="80" customFormat="false" ht="36" hidden="false" customHeight="true" outlineLevel="0" collapsed="false">
      <c r="A80" s="115" t="s">
        <v>602</v>
      </c>
      <c r="B80" s="341" t="s">
        <v>643</v>
      </c>
      <c r="C80" s="340" t="s">
        <v>645</v>
      </c>
      <c r="D80" s="333" t="s">
        <v>18</v>
      </c>
      <c r="E80" s="336" t="n">
        <f aca="false">E81</f>
        <v>240000</v>
      </c>
      <c r="G80" s="316"/>
    </row>
    <row r="81" customFormat="false" ht="82.5" hidden="false" customHeight="true" outlineLevel="0" collapsed="false">
      <c r="A81" s="352" t="s">
        <v>454</v>
      </c>
      <c r="B81" s="341" t="s">
        <v>643</v>
      </c>
      <c r="C81" s="340" t="s">
        <v>646</v>
      </c>
      <c r="D81" s="340" t="s">
        <v>394</v>
      </c>
      <c r="E81" s="336" t="n">
        <v>240000</v>
      </c>
    </row>
    <row r="82" customFormat="false" ht="39.75" hidden="false" customHeight="true" outlineLevel="0" collapsed="false">
      <c r="A82" s="352" t="s">
        <v>554</v>
      </c>
      <c r="B82" s="341" t="s">
        <v>643</v>
      </c>
      <c r="C82" s="332" t="s">
        <v>647</v>
      </c>
      <c r="D82" s="333" t="s">
        <v>18</v>
      </c>
      <c r="E82" s="336" t="n">
        <f aca="false">E83+E87+E94+E103</f>
        <v>93181705.67</v>
      </c>
    </row>
    <row r="83" customFormat="false" ht="39.75" hidden="false" customHeight="true" outlineLevel="0" collapsed="false">
      <c r="A83" s="352" t="s">
        <v>648</v>
      </c>
      <c r="B83" s="341" t="s">
        <v>643</v>
      </c>
      <c r="C83" s="332" t="s">
        <v>649</v>
      </c>
      <c r="D83" s="333" t="s">
        <v>18</v>
      </c>
      <c r="E83" s="336" t="n">
        <f aca="false">E84+E85+E86</f>
        <v>61433205.21</v>
      </c>
    </row>
    <row r="84" customFormat="false" ht="35.25" hidden="false" customHeight="true" outlineLevel="0" collapsed="false">
      <c r="A84" s="115" t="s">
        <v>93</v>
      </c>
      <c r="B84" s="341" t="s">
        <v>643</v>
      </c>
      <c r="C84" s="332" t="s">
        <v>650</v>
      </c>
      <c r="D84" s="333" t="s">
        <v>205</v>
      </c>
      <c r="E84" s="336" t="n">
        <f aca="false">26443683+20393441.74+772341.74-87400</f>
        <v>47522066.48</v>
      </c>
    </row>
    <row r="85" customFormat="false" ht="50.25" hidden="false" customHeight="true" outlineLevel="0" collapsed="false">
      <c r="A85" s="115" t="s">
        <v>422</v>
      </c>
      <c r="B85" s="341" t="s">
        <v>643</v>
      </c>
      <c r="C85" s="332" t="s">
        <v>651</v>
      </c>
      <c r="D85" s="333" t="s">
        <v>205</v>
      </c>
      <c r="E85" s="336" t="n">
        <v>0</v>
      </c>
    </row>
    <row r="86" customFormat="false" ht="37.5" hidden="false" customHeight="true" outlineLevel="0" collapsed="false">
      <c r="A86" s="50" t="s">
        <v>424</v>
      </c>
      <c r="B86" s="341" t="s">
        <v>643</v>
      </c>
      <c r="C86" s="346" t="s">
        <v>652</v>
      </c>
      <c r="D86" s="340" t="s">
        <v>205</v>
      </c>
      <c r="E86" s="336" t="n">
        <f aca="false">13907050+4088.73</f>
        <v>13911138.73</v>
      </c>
    </row>
    <row r="87" customFormat="false" ht="37.5" hidden="false" customHeight="true" outlineLevel="0" collapsed="false">
      <c r="A87" s="92" t="s">
        <v>653</v>
      </c>
      <c r="B87" s="341" t="s">
        <v>643</v>
      </c>
      <c r="C87" s="332" t="s">
        <v>654</v>
      </c>
      <c r="D87" s="333" t="s">
        <v>18</v>
      </c>
      <c r="E87" s="336" t="n">
        <f aca="false">E88+E89+E90+E91+E92+E93</f>
        <v>1350223</v>
      </c>
    </row>
    <row r="88" customFormat="false" ht="93.75" hidden="true" customHeight="true" outlineLevel="0" collapsed="false">
      <c r="A88" s="92" t="s">
        <v>655</v>
      </c>
      <c r="B88" s="341" t="s">
        <v>643</v>
      </c>
      <c r="C88" s="346" t="s">
        <v>656</v>
      </c>
      <c r="D88" s="340" t="s">
        <v>205</v>
      </c>
      <c r="E88" s="336" t="n">
        <v>0</v>
      </c>
    </row>
    <row r="89" customFormat="false" ht="79.5" hidden="true" customHeight="true" outlineLevel="0" collapsed="false">
      <c r="A89" s="92" t="s">
        <v>657</v>
      </c>
      <c r="B89" s="341" t="s">
        <v>643</v>
      </c>
      <c r="C89" s="346" t="s">
        <v>658</v>
      </c>
      <c r="D89" s="340" t="s">
        <v>205</v>
      </c>
      <c r="E89" s="336" t="n">
        <v>0</v>
      </c>
    </row>
    <row r="90" customFormat="false" ht="69" hidden="false" customHeight="true" outlineLevel="0" collapsed="false">
      <c r="A90" s="92" t="s">
        <v>429</v>
      </c>
      <c r="B90" s="341" t="s">
        <v>643</v>
      </c>
      <c r="C90" s="346" t="s">
        <v>659</v>
      </c>
      <c r="D90" s="340" t="s">
        <v>205</v>
      </c>
      <c r="E90" s="336" t="n">
        <v>168005</v>
      </c>
    </row>
    <row r="91" customFormat="false" ht="53.25" hidden="false" customHeight="true" outlineLevel="0" collapsed="false">
      <c r="A91" s="352" t="s">
        <v>431</v>
      </c>
      <c r="B91" s="341" t="s">
        <v>643</v>
      </c>
      <c r="C91" s="346" t="s">
        <v>660</v>
      </c>
      <c r="D91" s="340" t="s">
        <v>205</v>
      </c>
      <c r="E91" s="336" t="n">
        <v>5196.03</v>
      </c>
    </row>
    <row r="92" customFormat="false" ht="71.25" hidden="false" customHeight="true" outlineLevel="0" collapsed="false">
      <c r="A92" s="352" t="s">
        <v>661</v>
      </c>
      <c r="B92" s="341" t="s">
        <v>643</v>
      </c>
      <c r="C92" s="340" t="s">
        <v>662</v>
      </c>
      <c r="D92" s="340" t="s">
        <v>205</v>
      </c>
      <c r="E92" s="336" t="n">
        <v>1141711.31</v>
      </c>
    </row>
    <row r="93" customFormat="false" ht="66.75" hidden="false" customHeight="true" outlineLevel="0" collapsed="false">
      <c r="A93" s="352" t="s">
        <v>663</v>
      </c>
      <c r="B93" s="341" t="s">
        <v>643</v>
      </c>
      <c r="C93" s="353" t="s">
        <v>664</v>
      </c>
      <c r="D93" s="340" t="s">
        <v>205</v>
      </c>
      <c r="E93" s="336" t="n">
        <v>35310.66</v>
      </c>
    </row>
    <row r="94" customFormat="false" ht="57.75" hidden="false" customHeight="true" outlineLevel="0" collapsed="false">
      <c r="A94" s="206" t="s">
        <v>665</v>
      </c>
      <c r="B94" s="341" t="s">
        <v>643</v>
      </c>
      <c r="C94" s="332" t="s">
        <v>666</v>
      </c>
      <c r="D94" s="333" t="s">
        <v>18</v>
      </c>
      <c r="E94" s="336" t="n">
        <f aca="false">E95+E96+E97+E98+E99+E100+E101+E102</f>
        <v>2593414.46</v>
      </c>
    </row>
    <row r="95" customFormat="false" ht="16.5" hidden="false" customHeight="true" outlineLevel="0" collapsed="false">
      <c r="A95" s="50" t="s">
        <v>667</v>
      </c>
      <c r="B95" s="341" t="s">
        <v>643</v>
      </c>
      <c r="C95" s="354" t="s">
        <v>668</v>
      </c>
      <c r="D95" s="333" t="s">
        <v>95</v>
      </c>
      <c r="E95" s="336" t="n">
        <v>75000</v>
      </c>
    </row>
    <row r="96" customFormat="false" ht="18.75" hidden="false" customHeight="true" outlineLevel="0" collapsed="false">
      <c r="A96" s="50"/>
      <c r="B96" s="341"/>
      <c r="C96" s="354"/>
      <c r="D96" s="340" t="s">
        <v>42</v>
      </c>
      <c r="E96" s="336" t="n">
        <v>120000</v>
      </c>
    </row>
    <row r="97" customFormat="false" ht="18.75" hidden="false" customHeight="true" outlineLevel="0" collapsed="false">
      <c r="A97" s="50" t="s">
        <v>397</v>
      </c>
      <c r="B97" s="341" t="s">
        <v>643</v>
      </c>
      <c r="C97" s="346" t="s">
        <v>669</v>
      </c>
      <c r="D97" s="340" t="s">
        <v>95</v>
      </c>
      <c r="E97" s="336" t="n">
        <v>60000</v>
      </c>
    </row>
    <row r="98" customFormat="false" ht="18.75" hidden="false" customHeight="true" outlineLevel="0" collapsed="false">
      <c r="A98" s="50"/>
      <c r="B98" s="341"/>
      <c r="C98" s="346"/>
      <c r="D98" s="340" t="s">
        <v>42</v>
      </c>
      <c r="E98" s="336" t="n">
        <v>240000</v>
      </c>
    </row>
    <row r="99" customFormat="false" ht="49.5" hidden="false" customHeight="true" outlineLevel="0" collapsed="false">
      <c r="A99" s="352" t="s">
        <v>670</v>
      </c>
      <c r="B99" s="341" t="s">
        <v>643</v>
      </c>
      <c r="C99" s="340" t="s">
        <v>671</v>
      </c>
      <c r="D99" s="340" t="s">
        <v>42</v>
      </c>
      <c r="E99" s="336" t="n">
        <v>996562.37</v>
      </c>
    </row>
    <row r="100" customFormat="false" ht="48.75" hidden="false" customHeight="true" outlineLevel="0" collapsed="false">
      <c r="A100" s="352" t="s">
        <v>672</v>
      </c>
      <c r="B100" s="341" t="s">
        <v>643</v>
      </c>
      <c r="C100" s="340" t="s">
        <v>673</v>
      </c>
      <c r="D100" s="340" t="s">
        <v>42</v>
      </c>
      <c r="E100" s="336" t="n">
        <v>30821.52</v>
      </c>
    </row>
    <row r="101" customFormat="false" ht="38.25" hidden="false" customHeight="true" outlineLevel="0" collapsed="false">
      <c r="A101" s="352" t="s">
        <v>674</v>
      </c>
      <c r="B101" s="341" t="s">
        <v>643</v>
      </c>
      <c r="C101" s="355" t="s">
        <v>675</v>
      </c>
      <c r="D101" s="340" t="s">
        <v>42</v>
      </c>
      <c r="E101" s="336" t="n">
        <v>1038899.65</v>
      </c>
    </row>
    <row r="102" customFormat="false" ht="59.25" hidden="false" customHeight="true" outlineLevel="0" collapsed="false">
      <c r="A102" s="206" t="s">
        <v>676</v>
      </c>
      <c r="B102" s="356" t="s">
        <v>643</v>
      </c>
      <c r="C102" s="353" t="s">
        <v>673</v>
      </c>
      <c r="D102" s="353" t="s">
        <v>42</v>
      </c>
      <c r="E102" s="357" t="n">
        <v>32130.92</v>
      </c>
    </row>
    <row r="103" customFormat="false" ht="41.25" hidden="false" customHeight="true" outlineLevel="0" collapsed="false">
      <c r="A103" s="352" t="s">
        <v>640</v>
      </c>
      <c r="B103" s="341" t="s">
        <v>643</v>
      </c>
      <c r="C103" s="332" t="s">
        <v>677</v>
      </c>
      <c r="D103" s="333" t="s">
        <v>18</v>
      </c>
      <c r="E103" s="358" t="n">
        <f aca="false">E104+E105+E106+E107+E108</f>
        <v>27804863</v>
      </c>
    </row>
    <row r="104" customFormat="false" ht="18.75" hidden="false" customHeight="true" outlineLevel="0" collapsed="false">
      <c r="A104" s="342" t="s">
        <v>678</v>
      </c>
      <c r="B104" s="359" t="s">
        <v>643</v>
      </c>
      <c r="C104" s="360" t="s">
        <v>679</v>
      </c>
      <c r="D104" s="361" t="s">
        <v>95</v>
      </c>
      <c r="E104" s="362" t="n">
        <f aca="false">25185173+87400</f>
        <v>25272573</v>
      </c>
    </row>
    <row r="105" customFormat="false" ht="18.75" hidden="false" customHeight="true" outlineLevel="0" collapsed="false">
      <c r="A105" s="342"/>
      <c r="B105" s="359"/>
      <c r="C105" s="360"/>
      <c r="D105" s="333" t="s">
        <v>42</v>
      </c>
      <c r="E105" s="343" t="n">
        <v>821002</v>
      </c>
    </row>
    <row r="106" customFormat="false" ht="21" hidden="false" customHeight="true" outlineLevel="0" collapsed="false">
      <c r="A106" s="342"/>
      <c r="B106" s="359"/>
      <c r="C106" s="360"/>
      <c r="D106" s="333" t="s">
        <v>46</v>
      </c>
      <c r="E106" s="336" t="n">
        <v>76200</v>
      </c>
    </row>
    <row r="107" customFormat="false" ht="37.5" hidden="false" customHeight="true" outlineLevel="0" collapsed="false">
      <c r="A107" s="92" t="s">
        <v>427</v>
      </c>
      <c r="B107" s="341" t="s">
        <v>643</v>
      </c>
      <c r="C107" s="346" t="s">
        <v>680</v>
      </c>
      <c r="D107" s="333" t="s">
        <v>42</v>
      </c>
      <c r="E107" s="336" t="n">
        <v>815000</v>
      </c>
    </row>
    <row r="108" customFormat="false" ht="37.5" hidden="false" customHeight="true" outlineLevel="0" collapsed="false">
      <c r="A108" s="92" t="s">
        <v>681</v>
      </c>
      <c r="B108" s="341" t="s">
        <v>643</v>
      </c>
      <c r="C108" s="346" t="s">
        <v>682</v>
      </c>
      <c r="D108" s="333" t="s">
        <v>42</v>
      </c>
      <c r="E108" s="336" t="n">
        <v>820088</v>
      </c>
    </row>
    <row r="109" s="365" customFormat="true" ht="35.25" hidden="false" customHeight="true" outlineLevel="0" collapsed="false">
      <c r="A109" s="328" t="s">
        <v>494</v>
      </c>
      <c r="B109" s="324" t="s">
        <v>18</v>
      </c>
      <c r="C109" s="363" t="s">
        <v>495</v>
      </c>
      <c r="D109" s="364" t="s">
        <v>18</v>
      </c>
      <c r="E109" s="339" t="n">
        <f aca="false">E110</f>
        <v>21683460.46</v>
      </c>
    </row>
    <row r="110" s="365" customFormat="true" ht="15.75" hidden="false" customHeight="false" outlineLevel="0" collapsed="false">
      <c r="A110" s="115" t="s">
        <v>554</v>
      </c>
      <c r="B110" s="331" t="s">
        <v>18</v>
      </c>
      <c r="C110" s="346" t="s">
        <v>683</v>
      </c>
      <c r="D110" s="340" t="s">
        <v>18</v>
      </c>
      <c r="E110" s="336" t="n">
        <f aca="false">E111+E117</f>
        <v>21683460.46</v>
      </c>
    </row>
    <row r="111" s="365" customFormat="true" ht="31.5" hidden="false" customHeight="false" outlineLevel="0" collapsed="false">
      <c r="A111" s="115" t="s">
        <v>684</v>
      </c>
      <c r="B111" s="331" t="s">
        <v>421</v>
      </c>
      <c r="C111" s="346" t="s">
        <v>685</v>
      </c>
      <c r="D111" s="340" t="s">
        <v>18</v>
      </c>
      <c r="E111" s="336" t="n">
        <f aca="false">E112+E113+E114+E115+E116</f>
        <v>5951340</v>
      </c>
    </row>
    <row r="112" s="366" customFormat="true" ht="33" hidden="false" customHeight="true" outlineLevel="0" collapsed="false">
      <c r="A112" s="50" t="s">
        <v>686</v>
      </c>
      <c r="B112" s="331" t="s">
        <v>421</v>
      </c>
      <c r="C112" s="346" t="s">
        <v>687</v>
      </c>
      <c r="D112" s="340" t="s">
        <v>205</v>
      </c>
      <c r="E112" s="336" t="n">
        <v>600000</v>
      </c>
      <c r="G112" s="367"/>
    </row>
    <row r="113" s="366" customFormat="true" ht="47.25" hidden="false" customHeight="true" outlineLevel="0" collapsed="false">
      <c r="A113" s="50" t="s">
        <v>688</v>
      </c>
      <c r="B113" s="331" t="s">
        <v>421</v>
      </c>
      <c r="C113" s="346" t="s">
        <v>689</v>
      </c>
      <c r="D113" s="340" t="s">
        <v>205</v>
      </c>
      <c r="E113" s="336" t="n">
        <v>43650</v>
      </c>
      <c r="G113" s="367"/>
    </row>
    <row r="114" s="366" customFormat="true" ht="51" hidden="false" customHeight="true" outlineLevel="0" collapsed="false">
      <c r="A114" s="50" t="s">
        <v>690</v>
      </c>
      <c r="B114" s="331" t="s">
        <v>421</v>
      </c>
      <c r="C114" s="346" t="s">
        <v>691</v>
      </c>
      <c r="D114" s="340" t="s">
        <v>205</v>
      </c>
      <c r="E114" s="336" t="n">
        <v>1350</v>
      </c>
      <c r="G114" s="367"/>
    </row>
    <row r="115" s="366" customFormat="true" ht="51" hidden="false" customHeight="true" outlineLevel="0" collapsed="false">
      <c r="A115" s="115" t="s">
        <v>692</v>
      </c>
      <c r="B115" s="331" t="s">
        <v>421</v>
      </c>
      <c r="C115" s="346" t="s">
        <v>693</v>
      </c>
      <c r="D115" s="340" t="s">
        <v>205</v>
      </c>
      <c r="E115" s="336" t="n">
        <v>5117142.5</v>
      </c>
    </row>
    <row r="116" s="366" customFormat="true" ht="51.75" hidden="false" customHeight="true" outlineLevel="0" collapsed="false">
      <c r="A116" s="368" t="s">
        <v>694</v>
      </c>
      <c r="B116" s="331" t="s">
        <v>421</v>
      </c>
      <c r="C116" s="346" t="s">
        <v>695</v>
      </c>
      <c r="D116" s="340" t="s">
        <v>205</v>
      </c>
      <c r="E116" s="336" t="n">
        <f aca="false">164037.5+25160</f>
        <v>189197.5</v>
      </c>
    </row>
    <row r="117" s="366" customFormat="true" ht="51.75" hidden="false" customHeight="true" outlineLevel="0" collapsed="false">
      <c r="A117" s="368" t="s">
        <v>696</v>
      </c>
      <c r="B117" s="331" t="s">
        <v>421</v>
      </c>
      <c r="C117" s="346" t="s">
        <v>697</v>
      </c>
      <c r="D117" s="340" t="s">
        <v>18</v>
      </c>
      <c r="E117" s="336" t="n">
        <f aca="false">E118+E119+E120+E121</f>
        <v>15732120.46</v>
      </c>
    </row>
    <row r="118" s="365" customFormat="true" ht="36" hidden="false" customHeight="true" outlineLevel="0" collapsed="false">
      <c r="A118" s="115" t="s">
        <v>307</v>
      </c>
      <c r="B118" s="331" t="s">
        <v>421</v>
      </c>
      <c r="C118" s="346" t="s">
        <v>698</v>
      </c>
      <c r="D118" s="340" t="s">
        <v>205</v>
      </c>
      <c r="E118" s="336" t="n">
        <f aca="false">14092993.98-25160</f>
        <v>14067833.98</v>
      </c>
    </row>
    <row r="119" s="366" customFormat="true" ht="33" hidden="false" customHeight="true" outlineLevel="0" collapsed="false">
      <c r="A119" s="50" t="s">
        <v>699</v>
      </c>
      <c r="B119" s="331" t="s">
        <v>700</v>
      </c>
      <c r="C119" s="346" t="s">
        <v>701</v>
      </c>
      <c r="D119" s="340" t="s">
        <v>205</v>
      </c>
      <c r="E119" s="336" t="n">
        <v>1200000</v>
      </c>
      <c r="G119" s="367"/>
    </row>
    <row r="120" s="366" customFormat="true" ht="33" hidden="false" customHeight="true" outlineLevel="0" collapsed="false">
      <c r="A120" s="50" t="s">
        <v>702</v>
      </c>
      <c r="B120" s="331" t="s">
        <v>421</v>
      </c>
      <c r="C120" s="346" t="s">
        <v>703</v>
      </c>
      <c r="D120" s="340" t="s">
        <v>205</v>
      </c>
      <c r="E120" s="336" t="n">
        <v>450357.89</v>
      </c>
      <c r="G120" s="367"/>
    </row>
    <row r="121" s="366" customFormat="true" ht="33" hidden="false" customHeight="true" outlineLevel="0" collapsed="false">
      <c r="A121" s="50" t="s">
        <v>704</v>
      </c>
      <c r="B121" s="331" t="s">
        <v>421</v>
      </c>
      <c r="C121" s="346" t="s">
        <v>705</v>
      </c>
      <c r="D121" s="340" t="s">
        <v>205</v>
      </c>
      <c r="E121" s="336" t="n">
        <v>13928.59</v>
      </c>
      <c r="G121" s="367"/>
    </row>
    <row r="122" s="366" customFormat="true" ht="25.5" hidden="false" customHeight="true" outlineLevel="0" collapsed="false">
      <c r="A122" s="166" t="s">
        <v>514</v>
      </c>
      <c r="B122" s="324" t="s">
        <v>18</v>
      </c>
      <c r="C122" s="363" t="s">
        <v>515</v>
      </c>
      <c r="D122" s="364" t="s">
        <v>18</v>
      </c>
      <c r="E122" s="339" t="n">
        <f aca="false">E123</f>
        <v>520000</v>
      </c>
    </row>
    <row r="123" s="366" customFormat="true" ht="32.25" hidden="false" customHeight="true" outlineLevel="0" collapsed="false">
      <c r="A123" s="50" t="s">
        <v>554</v>
      </c>
      <c r="B123" s="331" t="s">
        <v>18</v>
      </c>
      <c r="C123" s="369" t="s">
        <v>706</v>
      </c>
      <c r="D123" s="340" t="s">
        <v>18</v>
      </c>
      <c r="E123" s="336" t="n">
        <f aca="false">E124</f>
        <v>520000</v>
      </c>
    </row>
    <row r="124" s="366" customFormat="true" ht="36.75" hidden="false" customHeight="true" outlineLevel="0" collapsed="false">
      <c r="A124" s="115" t="s">
        <v>596</v>
      </c>
      <c r="B124" s="331" t="s">
        <v>581</v>
      </c>
      <c r="C124" s="346" t="s">
        <v>707</v>
      </c>
      <c r="D124" s="340" t="s">
        <v>18</v>
      </c>
      <c r="E124" s="336" t="n">
        <f aca="false">E125</f>
        <v>520000</v>
      </c>
    </row>
    <row r="125" s="366" customFormat="true" ht="34.5" hidden="false" customHeight="true" outlineLevel="0" collapsed="false">
      <c r="A125" s="115" t="s">
        <v>523</v>
      </c>
      <c r="B125" s="331" t="s">
        <v>581</v>
      </c>
      <c r="C125" s="346" t="s">
        <v>708</v>
      </c>
      <c r="D125" s="340" t="s">
        <v>42</v>
      </c>
      <c r="E125" s="336" t="n">
        <v>520000</v>
      </c>
    </row>
    <row r="126" customFormat="false" ht="66.75" hidden="false" customHeight="true" outlineLevel="0" collapsed="false">
      <c r="A126" s="166" t="s">
        <v>145</v>
      </c>
      <c r="B126" s="324" t="s">
        <v>18</v>
      </c>
      <c r="C126" s="370" t="s">
        <v>129</v>
      </c>
      <c r="D126" s="371" t="s">
        <v>18</v>
      </c>
      <c r="E126" s="326" t="n">
        <f aca="false">E127</f>
        <v>600000</v>
      </c>
    </row>
    <row r="127" customFormat="false" ht="35.25" hidden="false" customHeight="true" outlineLevel="0" collapsed="false">
      <c r="A127" s="92" t="s">
        <v>554</v>
      </c>
      <c r="B127" s="331" t="s">
        <v>18</v>
      </c>
      <c r="C127" s="372" t="s">
        <v>709</v>
      </c>
      <c r="D127" s="373" t="s">
        <v>18</v>
      </c>
      <c r="E127" s="334" t="n">
        <f aca="false">E128</f>
        <v>600000</v>
      </c>
    </row>
    <row r="128" customFormat="false" ht="42" hidden="false" customHeight="true" outlineLevel="0" collapsed="false">
      <c r="A128" s="50" t="s">
        <v>596</v>
      </c>
      <c r="B128" s="331" t="s">
        <v>18</v>
      </c>
      <c r="C128" s="372" t="s">
        <v>710</v>
      </c>
      <c r="D128" s="373" t="s">
        <v>18</v>
      </c>
      <c r="E128" s="334" t="n">
        <f aca="false">E129</f>
        <v>600000</v>
      </c>
    </row>
    <row r="129" customFormat="false" ht="51.75" hidden="false" customHeight="true" outlineLevel="0" collapsed="false">
      <c r="A129" s="50" t="s">
        <v>133</v>
      </c>
      <c r="B129" s="341" t="s">
        <v>581</v>
      </c>
      <c r="C129" s="340" t="s">
        <v>711</v>
      </c>
      <c r="D129" s="340" t="s">
        <v>42</v>
      </c>
      <c r="E129" s="334" t="n">
        <v>600000</v>
      </c>
    </row>
    <row r="130" customFormat="false" ht="53.25" hidden="false" customHeight="true" outlineLevel="0" collapsed="false">
      <c r="A130" s="374" t="s">
        <v>712</v>
      </c>
      <c r="B130" s="324" t="s">
        <v>18</v>
      </c>
      <c r="C130" s="363" t="s">
        <v>196</v>
      </c>
      <c r="D130" s="364" t="s">
        <v>18</v>
      </c>
      <c r="E130" s="339" t="n">
        <f aca="false">E131</f>
        <v>120000</v>
      </c>
    </row>
    <row r="131" customFormat="false" ht="38.25" hidden="false" customHeight="true" outlineLevel="0" collapsed="false">
      <c r="A131" s="92" t="s">
        <v>554</v>
      </c>
      <c r="B131" s="331" t="s">
        <v>581</v>
      </c>
      <c r="C131" s="346" t="s">
        <v>713</v>
      </c>
      <c r="D131" s="340" t="s">
        <v>18</v>
      </c>
      <c r="E131" s="336" t="n">
        <f aca="false">E132</f>
        <v>120000</v>
      </c>
    </row>
    <row r="132" customFormat="false" ht="38.25" hidden="false" customHeight="true" outlineLevel="0" collapsed="false">
      <c r="A132" s="92" t="s">
        <v>714</v>
      </c>
      <c r="B132" s="331" t="s">
        <v>581</v>
      </c>
      <c r="C132" s="346" t="s">
        <v>715</v>
      </c>
      <c r="D132" s="340" t="s">
        <v>18</v>
      </c>
      <c r="E132" s="336" t="n">
        <f aca="false">E133+E134</f>
        <v>120000</v>
      </c>
    </row>
    <row r="133" customFormat="false" ht="23.25" hidden="false" customHeight="true" outlineLevel="0" collapsed="false">
      <c r="A133" s="50" t="s">
        <v>200</v>
      </c>
      <c r="B133" s="331" t="s">
        <v>581</v>
      </c>
      <c r="C133" s="375" t="s">
        <v>716</v>
      </c>
      <c r="D133" s="340" t="s">
        <v>42</v>
      </c>
      <c r="E133" s="336" t="n">
        <v>70000</v>
      </c>
    </row>
    <row r="134" customFormat="false" ht="21.75" hidden="false" customHeight="true" outlineLevel="0" collapsed="false">
      <c r="A134" s="50"/>
      <c r="B134" s="331"/>
      <c r="C134" s="375"/>
      <c r="D134" s="333" t="s">
        <v>166</v>
      </c>
      <c r="E134" s="334" t="n">
        <v>50000</v>
      </c>
    </row>
    <row r="135" customFormat="false" ht="49.5" hidden="false" customHeight="true" outlineLevel="0" collapsed="false">
      <c r="A135" s="374" t="s">
        <v>376</v>
      </c>
      <c r="B135" s="324" t="s">
        <v>18</v>
      </c>
      <c r="C135" s="329" t="s">
        <v>377</v>
      </c>
      <c r="D135" s="330" t="s">
        <v>18</v>
      </c>
      <c r="E135" s="326" t="n">
        <f aca="false">E136</f>
        <v>0</v>
      </c>
    </row>
    <row r="136" customFormat="false" ht="30.75" hidden="false" customHeight="true" outlineLevel="0" collapsed="false">
      <c r="A136" s="92" t="s">
        <v>554</v>
      </c>
      <c r="B136" s="331" t="s">
        <v>581</v>
      </c>
      <c r="C136" s="332" t="s">
        <v>717</v>
      </c>
      <c r="D136" s="333" t="s">
        <v>18</v>
      </c>
      <c r="E136" s="334" t="n">
        <f aca="false">E137</f>
        <v>0</v>
      </c>
    </row>
    <row r="137" customFormat="false" ht="39.75" hidden="false" customHeight="true" outlineLevel="0" collapsed="false">
      <c r="A137" s="92" t="s">
        <v>718</v>
      </c>
      <c r="B137" s="331" t="s">
        <v>581</v>
      </c>
      <c r="C137" s="332" t="s">
        <v>719</v>
      </c>
      <c r="D137" s="333" t="s">
        <v>18</v>
      </c>
      <c r="E137" s="334" t="n">
        <f aca="false">E138</f>
        <v>0</v>
      </c>
    </row>
    <row r="138" customFormat="false" ht="48" hidden="false" customHeight="true" outlineLevel="0" collapsed="false">
      <c r="A138" s="92" t="s">
        <v>381</v>
      </c>
      <c r="B138" s="331" t="s">
        <v>581</v>
      </c>
      <c r="C138" s="332" t="s">
        <v>720</v>
      </c>
      <c r="D138" s="333" t="s">
        <v>42</v>
      </c>
      <c r="E138" s="334" t="n">
        <v>0</v>
      </c>
    </row>
    <row r="139" customFormat="false" ht="39" hidden="false" customHeight="true" outlineLevel="0" collapsed="false">
      <c r="A139" s="374" t="s">
        <v>272</v>
      </c>
      <c r="B139" s="324" t="s">
        <v>558</v>
      </c>
      <c r="C139" s="329" t="s">
        <v>273</v>
      </c>
      <c r="D139" s="330" t="s">
        <v>18</v>
      </c>
      <c r="E139" s="326" t="n">
        <f aca="false">E140+E143</f>
        <v>26461732.2</v>
      </c>
    </row>
    <row r="140" customFormat="false" ht="23.25" hidden="false" customHeight="true" outlineLevel="0" collapsed="false">
      <c r="A140" s="92" t="s">
        <v>601</v>
      </c>
      <c r="B140" s="331" t="s">
        <v>18</v>
      </c>
      <c r="C140" s="332" t="s">
        <v>721</v>
      </c>
      <c r="D140" s="333" t="s">
        <v>18</v>
      </c>
      <c r="E140" s="334" t="n">
        <f aca="false">E141</f>
        <v>18647018.77</v>
      </c>
    </row>
    <row r="141" customFormat="false" ht="23.25" hidden="false" customHeight="true" outlineLevel="0" collapsed="false">
      <c r="A141" s="92" t="s">
        <v>722</v>
      </c>
      <c r="B141" s="331" t="s">
        <v>18</v>
      </c>
      <c r="C141" s="332" t="s">
        <v>723</v>
      </c>
      <c r="D141" s="333" t="s">
        <v>18</v>
      </c>
      <c r="E141" s="334" t="n">
        <f aca="false">E142</f>
        <v>18647018.77</v>
      </c>
    </row>
    <row r="142" customFormat="false" ht="46.5" hidden="false" customHeight="true" outlineLevel="0" collapsed="false">
      <c r="A142" s="124" t="s">
        <v>284</v>
      </c>
      <c r="B142" s="376" t="s">
        <v>558</v>
      </c>
      <c r="C142" s="356" t="s">
        <v>724</v>
      </c>
      <c r="D142" s="333" t="s">
        <v>42</v>
      </c>
      <c r="E142" s="343" t="n">
        <f aca="false">18552752.06+94266.71</f>
        <v>18647018.77</v>
      </c>
    </row>
    <row r="143" customFormat="false" ht="45.75" hidden="false" customHeight="true" outlineLevel="0" collapsed="false">
      <c r="A143" s="86" t="s">
        <v>562</v>
      </c>
      <c r="B143" s="331" t="s">
        <v>18</v>
      </c>
      <c r="C143" s="332" t="s">
        <v>725</v>
      </c>
      <c r="D143" s="333" t="s">
        <v>18</v>
      </c>
      <c r="E143" s="343" t="n">
        <f aca="false">E144</f>
        <v>7814713.43</v>
      </c>
    </row>
    <row r="144" customFormat="false" ht="46.5" hidden="false" customHeight="true" outlineLevel="0" collapsed="false">
      <c r="A144" s="86" t="s">
        <v>726</v>
      </c>
      <c r="B144" s="331" t="s">
        <v>18</v>
      </c>
      <c r="C144" s="332" t="s">
        <v>727</v>
      </c>
      <c r="D144" s="333" t="s">
        <v>18</v>
      </c>
      <c r="E144" s="343" t="n">
        <f aca="false">E145+E146</f>
        <v>7814713.43</v>
      </c>
    </row>
    <row r="145" customFormat="false" ht="49.5" hidden="false" customHeight="true" outlineLevel="0" collapsed="false">
      <c r="A145" s="92" t="s">
        <v>278</v>
      </c>
      <c r="B145" s="331" t="s">
        <v>558</v>
      </c>
      <c r="C145" s="340" t="s">
        <v>728</v>
      </c>
      <c r="D145" s="333" t="s">
        <v>42</v>
      </c>
      <c r="E145" s="334" t="n">
        <v>7580271.43</v>
      </c>
    </row>
    <row r="146" customFormat="false" ht="51.75" hidden="false" customHeight="true" outlineLevel="0" collapsed="false">
      <c r="A146" s="92" t="s">
        <v>280</v>
      </c>
      <c r="B146" s="331" t="s">
        <v>558</v>
      </c>
      <c r="C146" s="340" t="s">
        <v>729</v>
      </c>
      <c r="D146" s="333" t="s">
        <v>42</v>
      </c>
      <c r="E146" s="334" t="n">
        <v>234442</v>
      </c>
    </row>
    <row r="147" customFormat="false" ht="36.75" hidden="true" customHeight="true" outlineLevel="0" collapsed="false">
      <c r="A147" s="374" t="s">
        <v>730</v>
      </c>
      <c r="B147" s="324" t="s">
        <v>558</v>
      </c>
      <c r="C147" s="364" t="s">
        <v>731</v>
      </c>
      <c r="D147" s="330" t="s">
        <v>18</v>
      </c>
      <c r="E147" s="326" t="n">
        <f aca="false">E148</f>
        <v>0</v>
      </c>
    </row>
    <row r="148" customFormat="false" ht="27.75" hidden="true" customHeight="true" outlineLevel="0" collapsed="false">
      <c r="A148" s="92" t="s">
        <v>159</v>
      </c>
      <c r="B148" s="331" t="s">
        <v>558</v>
      </c>
      <c r="C148" s="340" t="s">
        <v>732</v>
      </c>
      <c r="D148" s="333" t="s">
        <v>18</v>
      </c>
      <c r="E148" s="334" t="n">
        <f aca="false">E149+E150</f>
        <v>0</v>
      </c>
    </row>
    <row r="149" customFormat="false" ht="36" hidden="true" customHeight="true" outlineLevel="0" collapsed="false">
      <c r="A149" s="92" t="s">
        <v>733</v>
      </c>
      <c r="B149" s="331" t="s">
        <v>558</v>
      </c>
      <c r="C149" s="340" t="s">
        <v>734</v>
      </c>
      <c r="D149" s="333" t="s">
        <v>42</v>
      </c>
      <c r="E149" s="334" t="n">
        <v>0</v>
      </c>
    </row>
    <row r="150" customFormat="false" ht="36" hidden="true" customHeight="true" outlineLevel="0" collapsed="false">
      <c r="A150" s="92" t="s">
        <v>89</v>
      </c>
      <c r="B150" s="331" t="s">
        <v>643</v>
      </c>
      <c r="C150" s="340" t="s">
        <v>734</v>
      </c>
      <c r="D150" s="333" t="s">
        <v>42</v>
      </c>
      <c r="E150" s="334" t="n">
        <v>0</v>
      </c>
    </row>
    <row r="151" customFormat="false" ht="36" hidden="false" customHeight="true" outlineLevel="0" collapsed="false">
      <c r="A151" s="374" t="s">
        <v>459</v>
      </c>
      <c r="B151" s="324" t="s">
        <v>18</v>
      </c>
      <c r="C151" s="364" t="s">
        <v>460</v>
      </c>
      <c r="D151" s="330" t="s">
        <v>18</v>
      </c>
      <c r="E151" s="326" t="n">
        <f aca="false">E152</f>
        <v>1361358.12</v>
      </c>
    </row>
    <row r="152" customFormat="false" ht="29.25" hidden="false" customHeight="true" outlineLevel="0" collapsed="false">
      <c r="A152" s="92" t="s">
        <v>554</v>
      </c>
      <c r="B152" s="331" t="s">
        <v>18</v>
      </c>
      <c r="C152" s="340" t="s">
        <v>735</v>
      </c>
      <c r="D152" s="333" t="s">
        <v>18</v>
      </c>
      <c r="E152" s="334" t="n">
        <f aca="false">E153</f>
        <v>1361358.12</v>
      </c>
    </row>
    <row r="153" customFormat="false" ht="35.25" hidden="false" customHeight="true" outlineLevel="0" collapsed="false">
      <c r="A153" s="92" t="s">
        <v>736</v>
      </c>
      <c r="B153" s="331" t="s">
        <v>18</v>
      </c>
      <c r="C153" s="340" t="s">
        <v>737</v>
      </c>
      <c r="D153" s="333" t="s">
        <v>18</v>
      </c>
      <c r="E153" s="334" t="n">
        <f aca="false">E154</f>
        <v>1361358.12</v>
      </c>
    </row>
    <row r="154" customFormat="false" ht="36" hidden="false" customHeight="true" outlineLevel="0" collapsed="false">
      <c r="A154" s="92" t="s">
        <v>464</v>
      </c>
      <c r="B154" s="331" t="s">
        <v>558</v>
      </c>
      <c r="C154" s="340" t="s">
        <v>465</v>
      </c>
      <c r="D154" s="333" t="s">
        <v>394</v>
      </c>
      <c r="E154" s="334" t="n">
        <f aca="false">1003176.3+358181.82</f>
        <v>1361358.12</v>
      </c>
    </row>
    <row r="155" customFormat="false" ht="53.25" hidden="false" customHeight="true" outlineLevel="0" collapsed="false">
      <c r="A155" s="374" t="s">
        <v>530</v>
      </c>
      <c r="B155" s="324" t="s">
        <v>18</v>
      </c>
      <c r="C155" s="364" t="s">
        <v>531</v>
      </c>
      <c r="D155" s="330" t="s">
        <v>18</v>
      </c>
      <c r="E155" s="326" t="n">
        <f aca="false">E156</f>
        <v>15000</v>
      </c>
    </row>
    <row r="156" customFormat="false" ht="36" hidden="false" customHeight="true" outlineLevel="0" collapsed="false">
      <c r="A156" s="92" t="s">
        <v>554</v>
      </c>
      <c r="B156" s="331" t="s">
        <v>18</v>
      </c>
      <c r="C156" s="340" t="s">
        <v>738</v>
      </c>
      <c r="D156" s="333" t="s">
        <v>18</v>
      </c>
      <c r="E156" s="334" t="n">
        <f aca="false">E157</f>
        <v>15000</v>
      </c>
    </row>
    <row r="157" customFormat="false" ht="36" hidden="false" customHeight="true" outlineLevel="0" collapsed="false">
      <c r="A157" s="92" t="s">
        <v>739</v>
      </c>
      <c r="B157" s="331" t="s">
        <v>18</v>
      </c>
      <c r="C157" s="340" t="s">
        <v>740</v>
      </c>
      <c r="D157" s="333" t="s">
        <v>18</v>
      </c>
      <c r="E157" s="334" t="n">
        <f aca="false">E158</f>
        <v>15000</v>
      </c>
    </row>
    <row r="158" customFormat="false" ht="36" hidden="false" customHeight="true" outlineLevel="0" collapsed="false">
      <c r="A158" s="92" t="s">
        <v>535</v>
      </c>
      <c r="B158" s="331" t="s">
        <v>700</v>
      </c>
      <c r="C158" s="340" t="s">
        <v>741</v>
      </c>
      <c r="D158" s="333" t="s">
        <v>540</v>
      </c>
      <c r="E158" s="343" t="n">
        <v>15000</v>
      </c>
    </row>
    <row r="159" customFormat="false" ht="36" hidden="false" customHeight="true" outlineLevel="0" collapsed="false">
      <c r="A159" s="374" t="s">
        <v>287</v>
      </c>
      <c r="B159" s="324" t="s">
        <v>18</v>
      </c>
      <c r="C159" s="364" t="s">
        <v>288</v>
      </c>
      <c r="D159" s="330" t="s">
        <v>18</v>
      </c>
      <c r="E159" s="326" t="n">
        <f aca="false">E161</f>
        <v>0</v>
      </c>
    </row>
    <row r="160" customFormat="false" ht="36" hidden="false" customHeight="true" outlineLevel="0" collapsed="false">
      <c r="A160" s="92" t="s">
        <v>742</v>
      </c>
      <c r="B160" s="331" t="s">
        <v>18</v>
      </c>
      <c r="C160" s="340" t="s">
        <v>743</v>
      </c>
      <c r="D160" s="333" t="s">
        <v>18</v>
      </c>
      <c r="E160" s="334" t="n">
        <f aca="false">E161</f>
        <v>0</v>
      </c>
    </row>
    <row r="161" customFormat="false" ht="36" hidden="false" customHeight="true" outlineLevel="0" collapsed="false">
      <c r="A161" s="92" t="s">
        <v>744</v>
      </c>
      <c r="B161" s="331" t="s">
        <v>18</v>
      </c>
      <c r="C161" s="340" t="s">
        <v>745</v>
      </c>
      <c r="D161" s="333" t="s">
        <v>18</v>
      </c>
      <c r="E161" s="334" t="n">
        <f aca="false">E162+E163+E164</f>
        <v>0</v>
      </c>
    </row>
    <row r="162" customFormat="false" ht="19.5" hidden="false" customHeight="true" outlineLevel="0" collapsed="false">
      <c r="A162" s="50" t="s">
        <v>292</v>
      </c>
      <c r="B162" s="331" t="s">
        <v>421</v>
      </c>
      <c r="C162" s="340" t="s">
        <v>746</v>
      </c>
      <c r="D162" s="333" t="s">
        <v>42</v>
      </c>
      <c r="E162" s="334" t="n">
        <v>0</v>
      </c>
    </row>
    <row r="163" customFormat="false" ht="19.5" hidden="false" customHeight="true" outlineLevel="0" collapsed="false">
      <c r="A163" s="50"/>
      <c r="B163" s="331" t="s">
        <v>643</v>
      </c>
      <c r="C163" s="340"/>
      <c r="D163" s="333" t="s">
        <v>42</v>
      </c>
      <c r="E163" s="334" t="n">
        <v>0</v>
      </c>
    </row>
    <row r="164" customFormat="false" ht="19.5" hidden="false" customHeight="true" outlineLevel="0" collapsed="false">
      <c r="A164" s="50"/>
      <c r="B164" s="331" t="s">
        <v>558</v>
      </c>
      <c r="C164" s="340"/>
      <c r="D164" s="333" t="s">
        <v>42</v>
      </c>
      <c r="E164" s="334" t="n">
        <v>0</v>
      </c>
    </row>
    <row r="165" customFormat="false" ht="50.25" hidden="false" customHeight="true" outlineLevel="0" collapsed="false">
      <c r="A165" s="374" t="s">
        <v>81</v>
      </c>
      <c r="B165" s="324" t="s">
        <v>18</v>
      </c>
      <c r="C165" s="364" t="s">
        <v>82</v>
      </c>
      <c r="D165" s="330" t="s">
        <v>18</v>
      </c>
      <c r="E165" s="326" t="n">
        <f aca="false">E166</f>
        <v>145000</v>
      </c>
    </row>
    <row r="166" customFormat="false" ht="50.25" hidden="false" customHeight="true" outlineLevel="0" collapsed="false">
      <c r="A166" s="92" t="s">
        <v>554</v>
      </c>
      <c r="B166" s="331" t="s">
        <v>18</v>
      </c>
      <c r="C166" s="340" t="s">
        <v>747</v>
      </c>
      <c r="D166" s="333" t="s">
        <v>18</v>
      </c>
      <c r="E166" s="334" t="n">
        <f aca="false">E167</f>
        <v>145000</v>
      </c>
    </row>
    <row r="167" customFormat="false" ht="32.25" hidden="false" customHeight="true" outlineLevel="0" collapsed="false">
      <c r="A167" s="92" t="s">
        <v>748</v>
      </c>
      <c r="B167" s="331" t="s">
        <v>18</v>
      </c>
      <c r="C167" s="340" t="s">
        <v>749</v>
      </c>
      <c r="D167" s="333" t="s">
        <v>18</v>
      </c>
      <c r="E167" s="334" t="n">
        <f aca="false">E168+E169+E170+E171</f>
        <v>145000</v>
      </c>
    </row>
    <row r="168" customFormat="false" ht="19.5" hidden="false" customHeight="true" outlineLevel="0" collapsed="false">
      <c r="A168" s="50" t="s">
        <v>87</v>
      </c>
      <c r="B168" s="331" t="s">
        <v>421</v>
      </c>
      <c r="C168" s="332" t="s">
        <v>750</v>
      </c>
      <c r="D168" s="333" t="s">
        <v>42</v>
      </c>
      <c r="E168" s="334" t="n">
        <v>0</v>
      </c>
    </row>
    <row r="169" customFormat="false" ht="19.5" hidden="false" customHeight="true" outlineLevel="0" collapsed="false">
      <c r="A169" s="50"/>
      <c r="B169" s="331" t="s">
        <v>643</v>
      </c>
      <c r="C169" s="332"/>
      <c r="D169" s="333" t="s">
        <v>42</v>
      </c>
      <c r="E169" s="334" t="n">
        <v>5000</v>
      </c>
    </row>
    <row r="170" customFormat="false" ht="19.5" hidden="false" customHeight="true" outlineLevel="0" collapsed="false">
      <c r="A170" s="50"/>
      <c r="B170" s="331" t="s">
        <v>558</v>
      </c>
      <c r="C170" s="332"/>
      <c r="D170" s="333" t="s">
        <v>42</v>
      </c>
      <c r="E170" s="334" t="n">
        <v>50000</v>
      </c>
    </row>
    <row r="171" customFormat="false" ht="35.25" hidden="false" customHeight="true" outlineLevel="0" collapsed="false">
      <c r="A171" s="146" t="s">
        <v>89</v>
      </c>
      <c r="B171" s="331" t="s">
        <v>558</v>
      </c>
      <c r="C171" s="360" t="s">
        <v>751</v>
      </c>
      <c r="D171" s="333" t="s">
        <v>42</v>
      </c>
      <c r="E171" s="334" t="n">
        <v>90000</v>
      </c>
    </row>
    <row r="172" customFormat="false" ht="35.25" hidden="false" customHeight="true" outlineLevel="0" collapsed="false">
      <c r="A172" s="377" t="s">
        <v>752</v>
      </c>
      <c r="B172" s="324" t="s">
        <v>18</v>
      </c>
      <c r="C172" s="364" t="s">
        <v>753</v>
      </c>
      <c r="D172" s="330" t="s">
        <v>18</v>
      </c>
      <c r="E172" s="326" t="n">
        <f aca="false">E173</f>
        <v>60000</v>
      </c>
    </row>
    <row r="173" customFormat="false" ht="35.25" hidden="false" customHeight="true" outlineLevel="0" collapsed="false">
      <c r="A173" s="378" t="s">
        <v>554</v>
      </c>
      <c r="B173" s="331" t="s">
        <v>18</v>
      </c>
      <c r="C173" s="340" t="s">
        <v>754</v>
      </c>
      <c r="D173" s="333" t="s">
        <v>18</v>
      </c>
      <c r="E173" s="334" t="n">
        <f aca="false">E174</f>
        <v>60000</v>
      </c>
    </row>
    <row r="174" customFormat="false" ht="53.25" hidden="false" customHeight="true" outlineLevel="0" collapsed="false">
      <c r="A174" s="92" t="s">
        <v>755</v>
      </c>
      <c r="B174" s="331" t="s">
        <v>18</v>
      </c>
      <c r="C174" s="340" t="s">
        <v>756</v>
      </c>
      <c r="D174" s="333" t="s">
        <v>18</v>
      </c>
      <c r="E174" s="334" t="n">
        <f aca="false">E175+E176+E177</f>
        <v>60000</v>
      </c>
    </row>
    <row r="175" customFormat="false" ht="18.75" hidden="false" customHeight="true" outlineLevel="0" collapsed="false">
      <c r="A175" s="104" t="s">
        <v>757</v>
      </c>
      <c r="B175" s="331" t="s">
        <v>758</v>
      </c>
      <c r="C175" s="340" t="s">
        <v>759</v>
      </c>
      <c r="D175" s="333" t="s">
        <v>42</v>
      </c>
      <c r="E175" s="334" t="n">
        <v>3000</v>
      </c>
      <c r="F175" s="306" t="n">
        <v>705</v>
      </c>
    </row>
    <row r="176" customFormat="false" ht="17.25" hidden="false" customHeight="true" outlineLevel="0" collapsed="false">
      <c r="A176" s="104"/>
      <c r="B176" s="331" t="s">
        <v>581</v>
      </c>
      <c r="C176" s="340"/>
      <c r="D176" s="333"/>
      <c r="E176" s="334" t="n">
        <v>54000</v>
      </c>
      <c r="F176" s="306" t="s">
        <v>760</v>
      </c>
    </row>
    <row r="177" customFormat="false" ht="16.5" hidden="false" customHeight="true" outlineLevel="0" collapsed="false">
      <c r="A177" s="104"/>
      <c r="B177" s="331" t="s">
        <v>761</v>
      </c>
      <c r="C177" s="340"/>
      <c r="D177" s="333"/>
      <c r="E177" s="334" t="n">
        <v>3000</v>
      </c>
      <c r="F177" s="306" t="n">
        <v>705</v>
      </c>
    </row>
    <row r="178" customFormat="false" ht="87.75" hidden="false" customHeight="true" outlineLevel="0" collapsed="false">
      <c r="A178" s="379" t="s">
        <v>762</v>
      </c>
      <c r="B178" s="324" t="s">
        <v>18</v>
      </c>
      <c r="C178" s="364" t="s">
        <v>763</v>
      </c>
      <c r="D178" s="330" t="s">
        <v>18</v>
      </c>
      <c r="E178" s="326" t="n">
        <f aca="false">E180</f>
        <v>32407362.87</v>
      </c>
    </row>
    <row r="179" customFormat="false" ht="30.75" hidden="false" customHeight="true" outlineLevel="0" collapsed="false">
      <c r="A179" s="380" t="s">
        <v>554</v>
      </c>
      <c r="B179" s="331" t="s">
        <v>18</v>
      </c>
      <c r="C179" s="340" t="s">
        <v>764</v>
      </c>
      <c r="D179" s="333" t="s">
        <v>18</v>
      </c>
      <c r="E179" s="334" t="n">
        <f aca="false">E180</f>
        <v>32407362.87</v>
      </c>
    </row>
    <row r="180" customFormat="false" ht="38.25" hidden="false" customHeight="true" outlineLevel="0" collapsed="false">
      <c r="A180" s="92" t="s">
        <v>640</v>
      </c>
      <c r="B180" s="331" t="s">
        <v>18</v>
      </c>
      <c r="C180" s="340" t="s">
        <v>765</v>
      </c>
      <c r="D180" s="333" t="s">
        <v>18</v>
      </c>
      <c r="E180" s="334" t="n">
        <f aca="false">E181+E182+E183+E184</f>
        <v>32407362.87</v>
      </c>
    </row>
    <row r="181" customFormat="false" ht="20.25" hidden="false" customHeight="true" outlineLevel="0" collapsed="false">
      <c r="A181" s="104" t="s">
        <v>766</v>
      </c>
      <c r="B181" s="331" t="s">
        <v>558</v>
      </c>
      <c r="C181" s="341" t="s">
        <v>767</v>
      </c>
      <c r="D181" s="361" t="s">
        <v>234</v>
      </c>
      <c r="E181" s="334" t="n">
        <f aca="false">13596601-341494.6</f>
        <v>13255106.4</v>
      </c>
    </row>
    <row r="182" customFormat="false" ht="18.75" hidden="false" customHeight="true" outlineLevel="0" collapsed="false">
      <c r="A182" s="104"/>
      <c r="B182" s="331"/>
      <c r="C182" s="341"/>
      <c r="D182" s="361" t="s">
        <v>95</v>
      </c>
      <c r="E182" s="334" t="n">
        <v>763331</v>
      </c>
    </row>
    <row r="183" customFormat="false" ht="24" hidden="false" customHeight="true" outlineLevel="0" collapsed="false">
      <c r="A183" s="104"/>
      <c r="B183" s="331"/>
      <c r="C183" s="341"/>
      <c r="D183" s="361" t="s">
        <v>42</v>
      </c>
      <c r="E183" s="334" t="n">
        <f aca="false">158790.87+341494.6</f>
        <v>500285.47</v>
      </c>
    </row>
    <row r="184" customFormat="false" ht="69" hidden="false" customHeight="true" outlineLevel="0" collapsed="false">
      <c r="A184" s="381" t="s">
        <v>768</v>
      </c>
      <c r="B184" s="382" t="s">
        <v>558</v>
      </c>
      <c r="C184" s="345" t="s">
        <v>769</v>
      </c>
      <c r="D184" s="361" t="s">
        <v>234</v>
      </c>
      <c r="E184" s="334" t="n">
        <v>17888640</v>
      </c>
    </row>
    <row r="185" customFormat="false" ht="45.75" hidden="false" customHeight="true" outlineLevel="0" collapsed="false">
      <c r="A185" s="379" t="s">
        <v>770</v>
      </c>
      <c r="B185" s="383" t="s">
        <v>18</v>
      </c>
      <c r="C185" s="364" t="s">
        <v>771</v>
      </c>
      <c r="D185" s="330" t="s">
        <v>18</v>
      </c>
      <c r="E185" s="326" t="n">
        <f aca="false">E186+E190</f>
        <v>5234376</v>
      </c>
    </row>
    <row r="186" customFormat="false" ht="24" hidden="false" customHeight="true" outlineLevel="0" collapsed="false">
      <c r="A186" s="92" t="s">
        <v>772</v>
      </c>
      <c r="B186" s="382" t="s">
        <v>18</v>
      </c>
      <c r="C186" s="340" t="s">
        <v>773</v>
      </c>
      <c r="D186" s="333" t="s">
        <v>18</v>
      </c>
      <c r="E186" s="334" t="n">
        <f aca="false">E187</f>
        <v>4880800</v>
      </c>
    </row>
    <row r="187" customFormat="false" ht="39.75" hidden="false" customHeight="true" outlineLevel="0" collapsed="false">
      <c r="A187" s="378" t="s">
        <v>774</v>
      </c>
      <c r="B187" s="382" t="s">
        <v>18</v>
      </c>
      <c r="C187" s="340" t="s">
        <v>775</v>
      </c>
      <c r="D187" s="333" t="s">
        <v>18</v>
      </c>
      <c r="E187" s="334" t="n">
        <f aca="false">E188+E189</f>
        <v>4880800</v>
      </c>
    </row>
    <row r="188" customFormat="false" ht="50.25" hidden="false" customHeight="true" outlineLevel="0" collapsed="false">
      <c r="A188" s="381" t="s">
        <v>776</v>
      </c>
      <c r="B188" s="382" t="s">
        <v>581</v>
      </c>
      <c r="C188" s="345" t="s">
        <v>777</v>
      </c>
      <c r="D188" s="361" t="s">
        <v>42</v>
      </c>
      <c r="E188" s="334" t="n">
        <v>4734376</v>
      </c>
    </row>
    <row r="189" customFormat="false" ht="70.5" hidden="false" customHeight="true" outlineLevel="0" collapsed="false">
      <c r="A189" s="381" t="s">
        <v>778</v>
      </c>
      <c r="B189" s="382" t="s">
        <v>581</v>
      </c>
      <c r="C189" s="345" t="s">
        <v>779</v>
      </c>
      <c r="D189" s="361" t="s">
        <v>42</v>
      </c>
      <c r="E189" s="334" t="n">
        <v>146424</v>
      </c>
    </row>
    <row r="190" customFormat="false" ht="40.5" hidden="false" customHeight="true" outlineLevel="0" collapsed="false">
      <c r="A190" s="381" t="s">
        <v>554</v>
      </c>
      <c r="B190" s="382" t="s">
        <v>18</v>
      </c>
      <c r="C190" s="340" t="s">
        <v>780</v>
      </c>
      <c r="D190" s="333" t="s">
        <v>18</v>
      </c>
      <c r="E190" s="334" t="n">
        <f aca="false">E191</f>
        <v>353576</v>
      </c>
    </row>
    <row r="191" customFormat="false" ht="50.25" hidden="false" customHeight="true" outlineLevel="0" collapsed="false">
      <c r="A191" s="381" t="s">
        <v>596</v>
      </c>
      <c r="B191" s="382" t="s">
        <v>18</v>
      </c>
      <c r="C191" s="340" t="s">
        <v>781</v>
      </c>
      <c r="D191" s="333" t="s">
        <v>18</v>
      </c>
      <c r="E191" s="334" t="n">
        <f aca="false">E192</f>
        <v>353576</v>
      </c>
    </row>
    <row r="192" customFormat="false" ht="24" hidden="false" customHeight="true" outlineLevel="0" collapsed="false">
      <c r="A192" s="381" t="s">
        <v>782</v>
      </c>
      <c r="B192" s="382" t="s">
        <v>581</v>
      </c>
      <c r="C192" s="345" t="s">
        <v>783</v>
      </c>
      <c r="D192" s="361" t="s">
        <v>42</v>
      </c>
      <c r="E192" s="334" t="n">
        <v>353576</v>
      </c>
    </row>
    <row r="193" customFormat="false" ht="15.75" hidden="false" customHeight="false" outlineLevel="0" collapsed="false">
      <c r="A193" s="384" t="s">
        <v>784</v>
      </c>
      <c r="B193" s="324" t="s">
        <v>18</v>
      </c>
      <c r="C193" s="329" t="s">
        <v>20</v>
      </c>
      <c r="D193" s="330" t="s">
        <v>18</v>
      </c>
      <c r="E193" s="339" t="n">
        <f aca="false">E194</f>
        <v>181641191.52</v>
      </c>
    </row>
    <row r="194" customFormat="false" ht="15.75" hidden="false" customHeight="false" outlineLevel="0" collapsed="false">
      <c r="A194" s="50" t="s">
        <v>21</v>
      </c>
      <c r="B194" s="331" t="s">
        <v>18</v>
      </c>
      <c r="C194" s="332" t="s">
        <v>33</v>
      </c>
      <c r="D194" s="333" t="s">
        <v>18</v>
      </c>
      <c r="E194" s="336" t="n">
        <f aca="false">SUM(E195:E269)</f>
        <v>181641191.52</v>
      </c>
    </row>
    <row r="195" customFormat="false" ht="15.75" hidden="false" customHeight="false" outlineLevel="0" collapsed="false">
      <c r="A195" s="115" t="s">
        <v>24</v>
      </c>
      <c r="B195" s="331" t="s">
        <v>581</v>
      </c>
      <c r="C195" s="332" t="s">
        <v>25</v>
      </c>
      <c r="D195" s="333" t="s">
        <v>29</v>
      </c>
      <c r="E195" s="336" t="n">
        <v>2857632</v>
      </c>
      <c r="G195" s="316"/>
    </row>
    <row r="196" customFormat="false" ht="15.75" hidden="false" customHeight="true" outlineLevel="0" collapsed="false">
      <c r="A196" s="50" t="s">
        <v>35</v>
      </c>
      <c r="B196" s="331" t="s">
        <v>758</v>
      </c>
      <c r="C196" s="332" t="s">
        <v>36</v>
      </c>
      <c r="D196" s="333" t="s">
        <v>29</v>
      </c>
      <c r="E196" s="336" t="n">
        <v>2785940</v>
      </c>
      <c r="G196" s="316"/>
    </row>
    <row r="197" customFormat="false" ht="15.75" hidden="false" customHeight="true" outlineLevel="0" collapsed="false">
      <c r="A197" s="50" t="s">
        <v>37</v>
      </c>
      <c r="B197" s="331" t="s">
        <v>581</v>
      </c>
      <c r="C197" s="332" t="s">
        <v>38</v>
      </c>
      <c r="D197" s="333" t="s">
        <v>29</v>
      </c>
      <c r="E197" s="336" t="n">
        <f aca="false">10121830+8262230+22155350</f>
        <v>40539410</v>
      </c>
      <c r="G197" s="316"/>
    </row>
    <row r="198" customFormat="false" ht="15.75" hidden="false" customHeight="false" outlineLevel="0" collapsed="false">
      <c r="A198" s="50"/>
      <c r="B198" s="331"/>
      <c r="C198" s="332"/>
      <c r="D198" s="333" t="s">
        <v>42</v>
      </c>
      <c r="E198" s="336" t="n">
        <f aca="false">29500+274000</f>
        <v>303500</v>
      </c>
      <c r="G198" s="316"/>
    </row>
    <row r="199" customFormat="false" ht="15.75" hidden="false" customHeight="false" outlineLevel="0" collapsed="false">
      <c r="A199" s="50"/>
      <c r="B199" s="331"/>
      <c r="C199" s="332"/>
      <c r="D199" s="333" t="s">
        <v>394</v>
      </c>
      <c r="E199" s="336" t="n">
        <v>0</v>
      </c>
      <c r="G199" s="316"/>
    </row>
    <row r="200" customFormat="false" ht="15.75" hidden="false" customHeight="false" outlineLevel="0" collapsed="false">
      <c r="A200" s="50"/>
      <c r="B200" s="331"/>
      <c r="C200" s="332"/>
      <c r="D200" s="333" t="s">
        <v>46</v>
      </c>
      <c r="E200" s="336" t="n">
        <v>110000</v>
      </c>
      <c r="G200" s="316"/>
    </row>
    <row r="201" customFormat="false" ht="15.75" hidden="false" customHeight="true" outlineLevel="0" collapsed="false">
      <c r="A201" s="50" t="s">
        <v>37</v>
      </c>
      <c r="B201" s="331" t="s">
        <v>758</v>
      </c>
      <c r="C201" s="332" t="s">
        <v>38</v>
      </c>
      <c r="D201" s="333" t="s">
        <v>29</v>
      </c>
      <c r="E201" s="336" t="n">
        <v>2537771</v>
      </c>
    </row>
    <row r="202" customFormat="false" ht="15.75" hidden="false" customHeight="false" outlineLevel="0" collapsed="false">
      <c r="A202" s="50"/>
      <c r="B202" s="331"/>
      <c r="C202" s="332"/>
      <c r="D202" s="333" t="s">
        <v>42</v>
      </c>
      <c r="E202" s="336" t="n">
        <v>0</v>
      </c>
    </row>
    <row r="203" customFormat="false" ht="15.75" hidden="false" customHeight="false" outlineLevel="0" collapsed="false">
      <c r="A203" s="50"/>
      <c r="B203" s="331"/>
      <c r="C203" s="332"/>
      <c r="D203" s="333" t="s">
        <v>46</v>
      </c>
      <c r="E203" s="336" t="n">
        <v>500</v>
      </c>
    </row>
    <row r="204" customFormat="false" ht="15.75" hidden="false" customHeight="true" outlineLevel="0" collapsed="false">
      <c r="A204" s="50" t="s">
        <v>37</v>
      </c>
      <c r="B204" s="331" t="s">
        <v>761</v>
      </c>
      <c r="C204" s="332" t="s">
        <v>38</v>
      </c>
      <c r="D204" s="333" t="s">
        <v>29</v>
      </c>
      <c r="E204" s="336" t="n">
        <f aca="false">1018971+1009000</f>
        <v>2027971</v>
      </c>
    </row>
    <row r="205" customFormat="false" ht="15.75" hidden="false" customHeight="false" outlineLevel="0" collapsed="false">
      <c r="A205" s="50"/>
      <c r="B205" s="331"/>
      <c r="C205" s="332"/>
      <c r="D205" s="333" t="s">
        <v>42</v>
      </c>
      <c r="E205" s="336" t="n">
        <v>0</v>
      </c>
    </row>
    <row r="206" customFormat="false" ht="15.75" hidden="false" customHeight="false" outlineLevel="0" collapsed="false">
      <c r="A206" s="50"/>
      <c r="B206" s="331"/>
      <c r="C206" s="332"/>
      <c r="D206" s="333" t="s">
        <v>46</v>
      </c>
      <c r="E206" s="336" t="n">
        <v>500</v>
      </c>
    </row>
    <row r="207" customFormat="false" ht="32.25" hidden="false" customHeight="true" outlineLevel="0" collapsed="false">
      <c r="A207" s="50" t="s">
        <v>59</v>
      </c>
      <c r="B207" s="331" t="s">
        <v>761</v>
      </c>
      <c r="C207" s="332" t="s">
        <v>60</v>
      </c>
      <c r="D207" s="333" t="s">
        <v>29</v>
      </c>
      <c r="E207" s="336" t="n">
        <v>2258721</v>
      </c>
    </row>
    <row r="208" customFormat="false" ht="15.75" hidden="false" customHeight="true" outlineLevel="0" collapsed="false">
      <c r="A208" s="115" t="s">
        <v>307</v>
      </c>
      <c r="B208" s="331" t="s">
        <v>558</v>
      </c>
      <c r="C208" s="332" t="s">
        <v>92</v>
      </c>
      <c r="D208" s="333" t="s">
        <v>95</v>
      </c>
      <c r="E208" s="336" t="n">
        <f aca="false">12405245.29+15244504</f>
        <v>27649749.29</v>
      </c>
      <c r="F208" s="306" t="s">
        <v>785</v>
      </c>
    </row>
    <row r="209" customFormat="false" ht="15.75" hidden="false" customHeight="false" outlineLevel="0" collapsed="false">
      <c r="A209" s="115"/>
      <c r="B209" s="331"/>
      <c r="C209" s="332"/>
      <c r="D209" s="333" t="s">
        <v>42</v>
      </c>
      <c r="E209" s="336" t="n">
        <f aca="false">500000+4920380+700000</f>
        <v>6120380</v>
      </c>
    </row>
    <row r="210" customFormat="false" ht="15.75" hidden="false" customHeight="false" outlineLevel="0" collapsed="false">
      <c r="A210" s="115"/>
      <c r="B210" s="331"/>
      <c r="C210" s="332"/>
      <c r="D210" s="333" t="s">
        <v>394</v>
      </c>
      <c r="E210" s="336" t="n">
        <v>0</v>
      </c>
    </row>
    <row r="211" customFormat="false" ht="15.75" hidden="false" customHeight="false" outlineLevel="0" collapsed="false">
      <c r="A211" s="115"/>
      <c r="B211" s="331"/>
      <c r="C211" s="332"/>
      <c r="D211" s="333" t="s">
        <v>107</v>
      </c>
      <c r="E211" s="336" t="n">
        <v>0</v>
      </c>
    </row>
    <row r="212" customFormat="false" ht="15.75" hidden="false" customHeight="false" outlineLevel="0" collapsed="false">
      <c r="A212" s="115"/>
      <c r="B212" s="331"/>
      <c r="C212" s="332"/>
      <c r="D212" s="333" t="s">
        <v>46</v>
      </c>
      <c r="E212" s="336" t="n">
        <f aca="false">10000+103500</f>
        <v>113500</v>
      </c>
    </row>
    <row r="213" customFormat="false" ht="15.75" hidden="false" customHeight="true" outlineLevel="0" collapsed="false">
      <c r="A213" s="115" t="s">
        <v>307</v>
      </c>
      <c r="B213" s="331" t="s">
        <v>700</v>
      </c>
      <c r="C213" s="332" t="s">
        <v>92</v>
      </c>
      <c r="D213" s="333" t="s">
        <v>95</v>
      </c>
      <c r="E213" s="336" t="n">
        <v>1737262</v>
      </c>
      <c r="F213" s="306" t="s">
        <v>786</v>
      </c>
    </row>
    <row r="214" customFormat="false" ht="15.75" hidden="false" customHeight="false" outlineLevel="0" collapsed="false">
      <c r="A214" s="115"/>
      <c r="B214" s="331"/>
      <c r="C214" s="332"/>
      <c r="D214" s="333" t="s">
        <v>42</v>
      </c>
      <c r="E214" s="336" t="n">
        <v>210000</v>
      </c>
    </row>
    <row r="215" customFormat="false" ht="15.75" hidden="false" customHeight="false" outlineLevel="0" collapsed="false">
      <c r="A215" s="115"/>
      <c r="B215" s="331"/>
      <c r="C215" s="332"/>
      <c r="D215" s="333" t="s">
        <v>46</v>
      </c>
      <c r="E215" s="336" t="n">
        <v>1000</v>
      </c>
    </row>
    <row r="216" customFormat="false" ht="15.75" hidden="false" customHeight="true" outlineLevel="0" collapsed="false">
      <c r="A216" s="115" t="s">
        <v>678</v>
      </c>
      <c r="B216" s="331" t="s">
        <v>700</v>
      </c>
      <c r="C216" s="332" t="s">
        <v>97</v>
      </c>
      <c r="D216" s="333" t="s">
        <v>95</v>
      </c>
      <c r="E216" s="336" t="n">
        <v>6175400</v>
      </c>
      <c r="F216" s="306" t="s">
        <v>99</v>
      </c>
    </row>
    <row r="217" customFormat="false" ht="15.75" hidden="false" customHeight="false" outlineLevel="0" collapsed="false">
      <c r="A217" s="115"/>
      <c r="B217" s="331"/>
      <c r="C217" s="332"/>
      <c r="D217" s="333" t="s">
        <v>42</v>
      </c>
      <c r="E217" s="336" t="n">
        <v>601500</v>
      </c>
    </row>
    <row r="218" customFormat="false" ht="15.75" hidden="false" customHeight="false" outlineLevel="0" collapsed="false">
      <c r="A218" s="115"/>
      <c r="B218" s="331"/>
      <c r="C218" s="332"/>
      <c r="D218" s="333" t="s">
        <v>46</v>
      </c>
      <c r="E218" s="336" t="n">
        <v>0</v>
      </c>
    </row>
    <row r="219" customFormat="false" ht="32.25" hidden="false" customHeight="true" outlineLevel="0" collapsed="false">
      <c r="A219" s="115" t="s">
        <v>787</v>
      </c>
      <c r="B219" s="331" t="s">
        <v>581</v>
      </c>
      <c r="C219" s="332" t="s">
        <v>73</v>
      </c>
      <c r="D219" s="333" t="s">
        <v>42</v>
      </c>
      <c r="E219" s="336" t="n">
        <f aca="false">2500000+1750000</f>
        <v>4250000</v>
      </c>
    </row>
    <row r="220" customFormat="false" ht="32.25" hidden="false" customHeight="true" outlineLevel="0" collapsed="false">
      <c r="A220" s="115" t="s">
        <v>63</v>
      </c>
      <c r="B220" s="331" t="s">
        <v>581</v>
      </c>
      <c r="C220" s="332" t="s">
        <v>64</v>
      </c>
      <c r="D220" s="333" t="s">
        <v>66</v>
      </c>
      <c r="E220" s="336" t="n">
        <v>0</v>
      </c>
    </row>
    <row r="221" customFormat="false" ht="32.25" hidden="false" customHeight="true" outlineLevel="0" collapsed="false">
      <c r="A221" s="50" t="s">
        <v>788</v>
      </c>
      <c r="B221" s="331" t="s">
        <v>581</v>
      </c>
      <c r="C221" s="375" t="s">
        <v>100</v>
      </c>
      <c r="D221" s="333" t="s">
        <v>42</v>
      </c>
      <c r="E221" s="336" t="n">
        <v>300000</v>
      </c>
    </row>
    <row r="222" customFormat="false" ht="34.5" hidden="false" customHeight="true" outlineLevel="0" collapsed="false">
      <c r="A222" s="50"/>
      <c r="B222" s="331"/>
      <c r="C222" s="331"/>
      <c r="D222" s="333" t="s">
        <v>46</v>
      </c>
      <c r="E222" s="336" t="n">
        <v>661000</v>
      </c>
    </row>
    <row r="223" customFormat="false" ht="47.25" hidden="false" customHeight="true" outlineLevel="0" collapsed="false">
      <c r="A223" s="214" t="s">
        <v>105</v>
      </c>
      <c r="B223" s="331" t="s">
        <v>581</v>
      </c>
      <c r="C223" s="375" t="s">
        <v>102</v>
      </c>
      <c r="D223" s="333" t="s">
        <v>107</v>
      </c>
      <c r="E223" s="336" t="n">
        <v>800000</v>
      </c>
    </row>
    <row r="224" customFormat="false" ht="36.75" hidden="false" customHeight="true" outlineLevel="0" collapsed="false">
      <c r="A224" s="214"/>
      <c r="B224" s="331"/>
      <c r="C224" s="331"/>
      <c r="D224" s="333" t="s">
        <v>46</v>
      </c>
      <c r="E224" s="336" t="n">
        <v>6541395.71</v>
      </c>
    </row>
    <row r="225" customFormat="false" ht="25.5" hidden="false" customHeight="true" outlineLevel="0" collapsed="false">
      <c r="A225" s="104" t="s">
        <v>193</v>
      </c>
      <c r="B225" s="331" t="s">
        <v>700</v>
      </c>
      <c r="C225" s="332" t="s">
        <v>194</v>
      </c>
      <c r="D225" s="333" t="s">
        <v>42</v>
      </c>
      <c r="E225" s="336" t="n">
        <v>0</v>
      </c>
    </row>
    <row r="226" customFormat="false" ht="24" hidden="false" customHeight="true" outlineLevel="0" collapsed="false">
      <c r="A226" s="104"/>
      <c r="B226" s="331" t="s">
        <v>581</v>
      </c>
      <c r="C226" s="332" t="s">
        <v>194</v>
      </c>
      <c r="D226" s="333" t="s">
        <v>42</v>
      </c>
      <c r="E226" s="336" t="n">
        <v>650000</v>
      </c>
    </row>
    <row r="227" customFormat="false" ht="19.5" hidden="false" customHeight="true" outlineLevel="0" collapsed="false">
      <c r="A227" s="50" t="s">
        <v>446</v>
      </c>
      <c r="B227" s="331" t="s">
        <v>581</v>
      </c>
      <c r="C227" s="332" t="s">
        <v>447</v>
      </c>
      <c r="D227" s="333" t="s">
        <v>394</v>
      </c>
      <c r="E227" s="336" t="n">
        <v>3507900</v>
      </c>
    </row>
    <row r="228" customFormat="false" ht="17.25" hidden="false" customHeight="true" outlineLevel="0" collapsed="false">
      <c r="A228" s="115" t="s">
        <v>268</v>
      </c>
      <c r="B228" s="331" t="s">
        <v>558</v>
      </c>
      <c r="C228" s="332" t="s">
        <v>269</v>
      </c>
      <c r="D228" s="333" t="s">
        <v>42</v>
      </c>
      <c r="E228" s="336" t="n">
        <v>2500000</v>
      </c>
    </row>
    <row r="229" customFormat="false" ht="15.75" hidden="false" customHeight="false" outlineLevel="0" collapsed="false">
      <c r="A229" s="115"/>
      <c r="B229" s="331" t="s">
        <v>581</v>
      </c>
      <c r="C229" s="332" t="s">
        <v>269</v>
      </c>
      <c r="D229" s="333" t="s">
        <v>42</v>
      </c>
      <c r="E229" s="336" t="n">
        <f aca="false">1491387.1</f>
        <v>1491387.1</v>
      </c>
    </row>
    <row r="230" customFormat="false" ht="31.5" hidden="false" customHeight="false" outlineLevel="0" collapsed="false">
      <c r="A230" s="50" t="s">
        <v>295</v>
      </c>
      <c r="B230" s="331" t="s">
        <v>558</v>
      </c>
      <c r="C230" s="332" t="s">
        <v>296</v>
      </c>
      <c r="D230" s="333" t="s">
        <v>42</v>
      </c>
      <c r="E230" s="336" t="n">
        <v>5454110</v>
      </c>
    </row>
    <row r="231" customFormat="false" ht="15.75" hidden="false" customHeight="false" outlineLevel="0" collapsed="false">
      <c r="A231" s="50" t="s">
        <v>297</v>
      </c>
      <c r="B231" s="331" t="s">
        <v>558</v>
      </c>
      <c r="C231" s="332" t="s">
        <v>298</v>
      </c>
      <c r="D231" s="333" t="s">
        <v>42</v>
      </c>
      <c r="E231" s="336" t="n">
        <v>1000000</v>
      </c>
    </row>
    <row r="232" customFormat="false" ht="15.75" hidden="false" customHeight="false" outlineLevel="0" collapsed="false">
      <c r="A232" s="50" t="s">
        <v>299</v>
      </c>
      <c r="B232" s="331" t="s">
        <v>558</v>
      </c>
      <c r="C232" s="332" t="s">
        <v>300</v>
      </c>
      <c r="D232" s="333" t="s">
        <v>42</v>
      </c>
      <c r="E232" s="336" t="n">
        <v>1850000</v>
      </c>
    </row>
    <row r="233" customFormat="false" ht="15.75" hidden="false" customHeight="true" outlineLevel="0" collapsed="false">
      <c r="A233" s="50" t="s">
        <v>789</v>
      </c>
      <c r="B233" s="331" t="s">
        <v>581</v>
      </c>
      <c r="C233" s="332" t="s">
        <v>302</v>
      </c>
      <c r="D233" s="333" t="s">
        <v>42</v>
      </c>
      <c r="E233" s="336" t="n">
        <v>0</v>
      </c>
    </row>
    <row r="234" customFormat="false" ht="15.75" hidden="false" customHeight="false" outlineLevel="0" collapsed="false">
      <c r="A234" s="50"/>
      <c r="B234" s="331" t="s">
        <v>558</v>
      </c>
      <c r="C234" s="332" t="s">
        <v>302</v>
      </c>
      <c r="D234" s="333" t="s">
        <v>42</v>
      </c>
      <c r="E234" s="336" t="n">
        <v>6000000</v>
      </c>
    </row>
    <row r="235" customFormat="false" ht="15.75" hidden="false" customHeight="true" outlineLevel="0" collapsed="false">
      <c r="A235" s="115" t="s">
        <v>188</v>
      </c>
      <c r="B235" s="376" t="s">
        <v>581</v>
      </c>
      <c r="C235" s="385" t="s">
        <v>189</v>
      </c>
      <c r="D235" s="386" t="s">
        <v>42</v>
      </c>
      <c r="E235" s="357" t="n">
        <v>0</v>
      </c>
    </row>
    <row r="236" customFormat="false" ht="15.75" hidden="false" customHeight="false" outlineLevel="0" collapsed="false">
      <c r="A236" s="115"/>
      <c r="B236" s="376" t="s">
        <v>643</v>
      </c>
      <c r="C236" s="385" t="s">
        <v>189</v>
      </c>
      <c r="D236" s="386" t="s">
        <v>205</v>
      </c>
      <c r="E236" s="357" t="n">
        <v>200000</v>
      </c>
    </row>
    <row r="237" customFormat="false" ht="20.25" hidden="false" customHeight="true" outlineLevel="0" collapsed="false">
      <c r="A237" s="115"/>
      <c r="B237" s="376" t="s">
        <v>421</v>
      </c>
      <c r="C237" s="385" t="s">
        <v>189</v>
      </c>
      <c r="D237" s="386" t="s">
        <v>205</v>
      </c>
      <c r="E237" s="357" t="n">
        <v>200000</v>
      </c>
    </row>
    <row r="238" customFormat="false" ht="20.25" hidden="false" customHeight="true" outlineLevel="0" collapsed="false">
      <c r="A238" s="115"/>
      <c r="B238" s="376" t="s">
        <v>558</v>
      </c>
      <c r="C238" s="385" t="s">
        <v>189</v>
      </c>
      <c r="D238" s="386" t="s">
        <v>42</v>
      </c>
      <c r="E238" s="357" t="n">
        <v>11000000</v>
      </c>
    </row>
    <row r="239" customFormat="false" ht="34.5" hidden="false" customHeight="true" outlineLevel="0" collapsed="false">
      <c r="A239" s="115" t="s">
        <v>467</v>
      </c>
      <c r="B239" s="376" t="s">
        <v>581</v>
      </c>
      <c r="C239" s="385" t="s">
        <v>468</v>
      </c>
      <c r="D239" s="386" t="s">
        <v>394</v>
      </c>
      <c r="E239" s="357" t="n">
        <v>30000</v>
      </c>
    </row>
    <row r="240" customFormat="false" ht="79.5" hidden="false" customHeight="true" outlineLevel="0" collapsed="false">
      <c r="A240" s="115" t="s">
        <v>241</v>
      </c>
      <c r="B240" s="376" t="s">
        <v>558</v>
      </c>
      <c r="C240" s="385" t="s">
        <v>242</v>
      </c>
      <c r="D240" s="386" t="s">
        <v>166</v>
      </c>
      <c r="E240" s="357" t="n">
        <v>400000</v>
      </c>
    </row>
    <row r="241" customFormat="false" ht="33.75" hidden="false" customHeight="true" outlineLevel="0" collapsed="false">
      <c r="A241" s="115" t="s">
        <v>486</v>
      </c>
      <c r="B241" s="376" t="s">
        <v>643</v>
      </c>
      <c r="C241" s="385" t="s">
        <v>487</v>
      </c>
      <c r="D241" s="386" t="s">
        <v>790</v>
      </c>
      <c r="E241" s="357" t="n">
        <v>50000</v>
      </c>
      <c r="J241" s="173"/>
      <c r="K241" s="173"/>
      <c r="L241" s="387"/>
      <c r="M241" s="87"/>
      <c r="N241" s="87"/>
      <c r="O241" s="87"/>
      <c r="P241" s="87"/>
      <c r="Q241" s="87"/>
      <c r="R241" s="87"/>
      <c r="S241" s="66"/>
      <c r="T241" s="388"/>
      <c r="U241" s="388"/>
    </row>
    <row r="242" customFormat="false" ht="33.75" hidden="false" customHeight="true" outlineLevel="0" collapsed="false">
      <c r="A242" s="352" t="s">
        <v>108</v>
      </c>
      <c r="B242" s="376" t="s">
        <v>558</v>
      </c>
      <c r="C242" s="385" t="s">
        <v>109</v>
      </c>
      <c r="D242" s="386" t="s">
        <v>42</v>
      </c>
      <c r="E242" s="357" t="n">
        <v>941433</v>
      </c>
    </row>
    <row r="243" customFormat="false" ht="53.25" hidden="false" customHeight="true" outlineLevel="0" collapsed="false">
      <c r="A243" s="342" t="s">
        <v>791</v>
      </c>
      <c r="B243" s="331" t="s">
        <v>558</v>
      </c>
      <c r="C243" s="332" t="s">
        <v>304</v>
      </c>
      <c r="D243" s="333" t="s">
        <v>42</v>
      </c>
      <c r="E243" s="357" t="n">
        <v>2328820</v>
      </c>
    </row>
    <row r="244" customFormat="false" ht="32.25" hidden="false" customHeight="true" outlineLevel="0" collapsed="false">
      <c r="A244" s="342" t="s">
        <v>792</v>
      </c>
      <c r="B244" s="376" t="s">
        <v>558</v>
      </c>
      <c r="C244" s="332" t="s">
        <v>793</v>
      </c>
      <c r="D244" s="333" t="s">
        <v>42</v>
      </c>
      <c r="E244" s="357" t="n">
        <v>500000</v>
      </c>
    </row>
    <row r="245" customFormat="false" ht="36" hidden="false" customHeight="true" outlineLevel="0" collapsed="false">
      <c r="A245" s="115" t="s">
        <v>794</v>
      </c>
      <c r="B245" s="376" t="s">
        <v>581</v>
      </c>
      <c r="C245" s="332" t="s">
        <v>795</v>
      </c>
      <c r="D245" s="333" t="s">
        <v>42</v>
      </c>
      <c r="E245" s="357" t="n">
        <v>837000</v>
      </c>
    </row>
    <row r="246" customFormat="false" ht="34.5" hidden="false" customHeight="true" outlineLevel="0" collapsed="false">
      <c r="A246" s="115" t="s">
        <v>796</v>
      </c>
      <c r="B246" s="376" t="s">
        <v>558</v>
      </c>
      <c r="C246" s="332" t="s">
        <v>797</v>
      </c>
      <c r="D246" s="333" t="s">
        <v>42</v>
      </c>
      <c r="E246" s="357" t="n">
        <v>0</v>
      </c>
    </row>
    <row r="247" customFormat="false" ht="34.5" hidden="false" customHeight="true" outlineLevel="0" collapsed="false">
      <c r="A247" s="115" t="s">
        <v>798</v>
      </c>
      <c r="B247" s="376" t="s">
        <v>558</v>
      </c>
      <c r="C247" s="332" t="s">
        <v>799</v>
      </c>
      <c r="D247" s="333" t="s">
        <v>42</v>
      </c>
      <c r="E247" s="357" t="n">
        <v>0</v>
      </c>
    </row>
    <row r="248" customFormat="false" ht="43.5" hidden="false" customHeight="true" outlineLevel="0" collapsed="false">
      <c r="A248" s="115" t="s">
        <v>800</v>
      </c>
      <c r="B248" s="376" t="s">
        <v>581</v>
      </c>
      <c r="C248" s="332" t="s">
        <v>801</v>
      </c>
      <c r="D248" s="333" t="s">
        <v>42</v>
      </c>
      <c r="E248" s="357" t="n">
        <v>60606.06</v>
      </c>
    </row>
    <row r="249" customFormat="false" ht="30" hidden="false" customHeight="true" outlineLevel="0" collapsed="false">
      <c r="A249" s="115" t="s">
        <v>802</v>
      </c>
      <c r="B249" s="376" t="s">
        <v>581</v>
      </c>
      <c r="C249" s="389" t="s">
        <v>53</v>
      </c>
      <c r="D249" s="390" t="s">
        <v>42</v>
      </c>
      <c r="E249" s="336" t="n">
        <v>5440</v>
      </c>
    </row>
    <row r="250" customFormat="false" ht="31.5" hidden="true" customHeight="false" outlineLevel="0" collapsed="false">
      <c r="A250" s="259" t="s">
        <v>112</v>
      </c>
      <c r="B250" s="391" t="s">
        <v>700</v>
      </c>
      <c r="C250" s="392" t="s">
        <v>113</v>
      </c>
      <c r="D250" s="347" t="s">
        <v>42</v>
      </c>
      <c r="E250" s="343" t="n">
        <v>0</v>
      </c>
    </row>
    <row r="251" customFormat="false" ht="15.75" hidden="false" customHeight="true" outlineLevel="0" collapsed="false">
      <c r="A251" s="50" t="s">
        <v>114</v>
      </c>
      <c r="B251" s="331" t="s">
        <v>581</v>
      </c>
      <c r="C251" s="389" t="s">
        <v>115</v>
      </c>
      <c r="D251" s="390" t="s">
        <v>29</v>
      </c>
      <c r="E251" s="336" t="n">
        <v>1483551</v>
      </c>
    </row>
    <row r="252" customFormat="false" ht="15.75" hidden="false" customHeight="false" outlineLevel="0" collapsed="false">
      <c r="A252" s="50"/>
      <c r="B252" s="331"/>
      <c r="C252" s="389"/>
      <c r="D252" s="390" t="s">
        <v>42</v>
      </c>
      <c r="E252" s="336" t="n">
        <v>0</v>
      </c>
    </row>
    <row r="253" customFormat="false" ht="15.75" hidden="false" customHeight="true" outlineLevel="0" collapsed="false">
      <c r="A253" s="50" t="s">
        <v>116</v>
      </c>
      <c r="B253" s="331" t="s">
        <v>581</v>
      </c>
      <c r="C253" s="389" t="s">
        <v>117</v>
      </c>
      <c r="D253" s="390" t="s">
        <v>29</v>
      </c>
      <c r="E253" s="336" t="n">
        <v>1249314</v>
      </c>
    </row>
    <row r="254" customFormat="false" ht="15.75" hidden="false" customHeight="false" outlineLevel="0" collapsed="false">
      <c r="A254" s="50"/>
      <c r="B254" s="331"/>
      <c r="C254" s="389"/>
      <c r="D254" s="390" t="s">
        <v>42</v>
      </c>
      <c r="E254" s="336" t="n">
        <v>79448</v>
      </c>
    </row>
    <row r="255" customFormat="false" ht="15.75" hidden="false" customHeight="true" outlineLevel="0" collapsed="false">
      <c r="A255" s="50" t="s">
        <v>118</v>
      </c>
      <c r="B255" s="331" t="s">
        <v>581</v>
      </c>
      <c r="C255" s="389" t="s">
        <v>119</v>
      </c>
      <c r="D255" s="390" t="s">
        <v>29</v>
      </c>
      <c r="E255" s="336" t="n">
        <v>891473</v>
      </c>
    </row>
    <row r="256" customFormat="false" ht="15.75" hidden="false" customHeight="false" outlineLevel="0" collapsed="false">
      <c r="A256" s="50"/>
      <c r="B256" s="331"/>
      <c r="C256" s="389"/>
      <c r="D256" s="390" t="s">
        <v>42</v>
      </c>
      <c r="E256" s="336" t="n">
        <v>75012</v>
      </c>
    </row>
    <row r="257" customFormat="false" ht="50.25" hidden="false" customHeight="true" outlineLevel="0" collapsed="false">
      <c r="A257" s="50" t="s">
        <v>141</v>
      </c>
      <c r="B257" s="331" t="s">
        <v>558</v>
      </c>
      <c r="C257" s="389" t="s">
        <v>142</v>
      </c>
      <c r="D257" s="390" t="s">
        <v>42</v>
      </c>
      <c r="E257" s="336" t="n">
        <v>1461353.05</v>
      </c>
    </row>
    <row r="258" customFormat="false" ht="40.5" hidden="false" customHeight="true" outlineLevel="0" collapsed="false">
      <c r="A258" s="115" t="s">
        <v>481</v>
      </c>
      <c r="B258" s="23" t="s">
        <v>421</v>
      </c>
      <c r="C258" s="393" t="s">
        <v>482</v>
      </c>
      <c r="D258" s="347" t="s">
        <v>42</v>
      </c>
      <c r="E258" s="336" t="n">
        <v>200000</v>
      </c>
    </row>
    <row r="259" customFormat="false" ht="42" hidden="false" customHeight="true" outlineLevel="0" collapsed="false">
      <c r="A259" s="115"/>
      <c r="B259" s="23" t="s">
        <v>421</v>
      </c>
      <c r="C259" s="393" t="s">
        <v>482</v>
      </c>
      <c r="D259" s="347" t="s">
        <v>394</v>
      </c>
      <c r="E259" s="336" t="n">
        <v>25158333.35</v>
      </c>
    </row>
    <row r="260" customFormat="false" ht="24.75" hidden="false" customHeight="true" outlineLevel="0" collapsed="false">
      <c r="A260" s="50" t="s">
        <v>120</v>
      </c>
      <c r="B260" s="331" t="s">
        <v>581</v>
      </c>
      <c r="C260" s="389" t="s">
        <v>121</v>
      </c>
      <c r="D260" s="390" t="s">
        <v>29</v>
      </c>
      <c r="E260" s="336" t="n">
        <v>742655</v>
      </c>
    </row>
    <row r="261" customFormat="false" ht="26.25" hidden="false" customHeight="true" outlineLevel="0" collapsed="false">
      <c r="A261" s="50"/>
      <c r="B261" s="331"/>
      <c r="C261" s="389"/>
      <c r="D261" s="390" t="s">
        <v>42</v>
      </c>
      <c r="E261" s="336" t="n">
        <v>204295</v>
      </c>
    </row>
    <row r="262" customFormat="false" ht="22.5" hidden="false" customHeight="true" outlineLevel="0" collapsed="false">
      <c r="A262" s="115" t="s">
        <v>308</v>
      </c>
      <c r="B262" s="331" t="s">
        <v>581</v>
      </c>
      <c r="C262" s="389" t="s">
        <v>309</v>
      </c>
      <c r="D262" s="390" t="s">
        <v>29</v>
      </c>
      <c r="E262" s="336" t="n">
        <v>3340.88</v>
      </c>
    </row>
    <row r="263" customFormat="false" ht="24.75" hidden="false" customHeight="true" outlineLevel="0" collapsed="false">
      <c r="A263" s="115"/>
      <c r="B263" s="331"/>
      <c r="C263" s="389"/>
      <c r="D263" s="390" t="s">
        <v>42</v>
      </c>
      <c r="E263" s="336" t="n">
        <v>0</v>
      </c>
    </row>
    <row r="264" customFormat="false" ht="24.75" hidden="false" customHeight="true" outlineLevel="0" collapsed="false">
      <c r="A264" s="115" t="s">
        <v>408</v>
      </c>
      <c r="B264" s="341" t="s">
        <v>581</v>
      </c>
      <c r="C264" s="392" t="s">
        <v>409</v>
      </c>
      <c r="D264" s="390" t="s">
        <v>29</v>
      </c>
      <c r="E264" s="336" t="n">
        <v>1721924</v>
      </c>
    </row>
    <row r="265" customFormat="false" ht="22.5" hidden="false" customHeight="true" outlineLevel="0" collapsed="false">
      <c r="A265" s="115"/>
      <c r="B265" s="341"/>
      <c r="C265" s="392"/>
      <c r="D265" s="333" t="s">
        <v>42</v>
      </c>
      <c r="E265" s="336" t="n">
        <v>306993</v>
      </c>
    </row>
    <row r="266" customFormat="false" ht="31.5" hidden="false" customHeight="true" outlineLevel="0" collapsed="false">
      <c r="A266" s="115" t="s">
        <v>803</v>
      </c>
      <c r="B266" s="359" t="s">
        <v>581</v>
      </c>
      <c r="C266" s="394" t="s">
        <v>804</v>
      </c>
      <c r="D266" s="333" t="s">
        <v>29</v>
      </c>
      <c r="E266" s="336" t="n">
        <v>145100</v>
      </c>
    </row>
    <row r="267" customFormat="false" ht="32.25" hidden="false" customHeight="true" outlineLevel="0" collapsed="false">
      <c r="A267" s="115"/>
      <c r="B267" s="359"/>
      <c r="C267" s="394"/>
      <c r="D267" s="333" t="s">
        <v>42</v>
      </c>
      <c r="E267" s="336" t="n">
        <v>215550</v>
      </c>
    </row>
    <row r="268" customFormat="false" ht="108" hidden="false" customHeight="true" outlineLevel="0" collapsed="false">
      <c r="A268" s="50" t="s">
        <v>170</v>
      </c>
      <c r="B268" s="331" t="s">
        <v>581</v>
      </c>
      <c r="C268" s="389" t="s">
        <v>171</v>
      </c>
      <c r="D268" s="390" t="s">
        <v>95</v>
      </c>
      <c r="E268" s="336" t="n">
        <v>3387.08</v>
      </c>
    </row>
    <row r="269" customFormat="false" ht="142.5" hidden="false" customHeight="true" outlineLevel="0" collapsed="false">
      <c r="A269" s="50" t="s">
        <v>805</v>
      </c>
      <c r="B269" s="331" t="s">
        <v>558</v>
      </c>
      <c r="C269" s="389" t="s">
        <v>806</v>
      </c>
      <c r="D269" s="390" t="s">
        <v>42</v>
      </c>
      <c r="E269" s="336" t="n">
        <v>109634</v>
      </c>
    </row>
    <row r="270" customFormat="false" ht="15.75" hidden="true" customHeight="false" outlineLevel="0" collapsed="false">
      <c r="A270" s="395"/>
      <c r="B270" s="396"/>
      <c r="C270" s="397"/>
      <c r="D270" s="398"/>
      <c r="E270" s="399" t="n">
        <f aca="false">E193+E11</f>
        <v>1062387176.08</v>
      </c>
    </row>
    <row r="271" customFormat="false" ht="24" hidden="false" customHeight="true" outlineLevel="0" collapsed="false">
      <c r="A271" s="395"/>
      <c r="B271" s="396"/>
      <c r="C271" s="397"/>
      <c r="D271" s="398"/>
      <c r="E271" s="399"/>
    </row>
    <row r="272" customFormat="false" ht="15.75" hidden="false" customHeight="false" outlineLevel="0" collapsed="false">
      <c r="A272" s="303" t="s">
        <v>807</v>
      </c>
    </row>
    <row r="273" customFormat="false" ht="15.75" hidden="false" customHeight="false" outlineLevel="0" collapsed="false">
      <c r="A273" s="303" t="s">
        <v>546</v>
      </c>
    </row>
    <row r="274" customFormat="false" ht="15.75" hidden="false" customHeight="true" outlineLevel="0" collapsed="false">
      <c r="A274" s="303" t="s">
        <v>808</v>
      </c>
      <c r="C274" s="303"/>
      <c r="D274" s="303"/>
      <c r="E274" s="303"/>
    </row>
  </sheetData>
  <mergeCells count="89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1:A72"/>
    <mergeCell ref="B71:B72"/>
    <mergeCell ref="C71:C72"/>
    <mergeCell ref="A75:A77"/>
    <mergeCell ref="B75:B77"/>
    <mergeCell ref="C75:C77"/>
    <mergeCell ref="A95:A96"/>
    <mergeCell ref="B95:B96"/>
    <mergeCell ref="C95:C96"/>
    <mergeCell ref="A97:A98"/>
    <mergeCell ref="B97:B98"/>
    <mergeCell ref="C97:C98"/>
    <mergeCell ref="A104:A106"/>
    <mergeCell ref="B104:B106"/>
    <mergeCell ref="C104:C106"/>
    <mergeCell ref="A133:A134"/>
    <mergeCell ref="B133:B134"/>
    <mergeCell ref="C133:C134"/>
    <mergeCell ref="A162:A164"/>
    <mergeCell ref="C162:C164"/>
    <mergeCell ref="A168:A170"/>
    <mergeCell ref="C168:C170"/>
    <mergeCell ref="A175:A177"/>
    <mergeCell ref="C175:C177"/>
    <mergeCell ref="D175:D177"/>
    <mergeCell ref="A181:A183"/>
    <mergeCell ref="B181:B183"/>
    <mergeCell ref="C181:C183"/>
    <mergeCell ref="A197:A200"/>
    <mergeCell ref="B197:B200"/>
    <mergeCell ref="C197:C200"/>
    <mergeCell ref="A201:A203"/>
    <mergeCell ref="B201:B203"/>
    <mergeCell ref="C201:C203"/>
    <mergeCell ref="A204:A206"/>
    <mergeCell ref="B204:B206"/>
    <mergeCell ref="C204:C206"/>
    <mergeCell ref="A208:A212"/>
    <mergeCell ref="B208:B212"/>
    <mergeCell ref="C208:C212"/>
    <mergeCell ref="A213:A215"/>
    <mergeCell ref="B213:B215"/>
    <mergeCell ref="C213:C215"/>
    <mergeCell ref="A216:A218"/>
    <mergeCell ref="B216:B218"/>
    <mergeCell ref="C216:C218"/>
    <mergeCell ref="A221:A222"/>
    <mergeCell ref="B221:B222"/>
    <mergeCell ref="C221:C222"/>
    <mergeCell ref="A223:A224"/>
    <mergeCell ref="B223:B224"/>
    <mergeCell ref="C223:C224"/>
    <mergeCell ref="A225:A226"/>
    <mergeCell ref="A228:A229"/>
    <mergeCell ref="A233:A234"/>
    <mergeCell ref="A235:A238"/>
    <mergeCell ref="J241:K241"/>
    <mergeCell ref="A251:A252"/>
    <mergeCell ref="B251:B252"/>
    <mergeCell ref="C251:C252"/>
    <mergeCell ref="A253:A254"/>
    <mergeCell ref="B253:B254"/>
    <mergeCell ref="C253:C254"/>
    <mergeCell ref="A255:A256"/>
    <mergeCell ref="B255:B256"/>
    <mergeCell ref="C255:C256"/>
    <mergeCell ref="A258:A259"/>
    <mergeCell ref="A260:A261"/>
    <mergeCell ref="B260:B261"/>
    <mergeCell ref="C260:C261"/>
    <mergeCell ref="A262:A263"/>
    <mergeCell ref="B262:B263"/>
    <mergeCell ref="C262:C263"/>
    <mergeCell ref="A264:A265"/>
    <mergeCell ref="B264:B265"/>
    <mergeCell ref="C264:C265"/>
    <mergeCell ref="A266:A267"/>
    <mergeCell ref="B266:B267"/>
    <mergeCell ref="C266:C267"/>
    <mergeCell ref="A274:E27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2-11-14T05:28:58Z</cp:lastPrinted>
  <dcterms:modified xsi:type="dcterms:W3CDTF">2022-12-26T00:24:17Z</dcterms:modified>
  <cp:revision>0</cp:revision>
  <dc:subject/>
  <dc:title/>
</cp:coreProperties>
</file>